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ERA" sheetId="1" state="visible" r:id="rId2"/>
    <sheet name="SENATO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CAMERA!$A$1:$AA$59</definedName>
    <definedName function="false" hidden="false" localSheetId="0" name="_xlnm.Print_Titles" vbProcedure="false">CAMERA!$1:$8</definedName>
    <definedName function="false" hidden="false" localSheetId="1" name="_xlnm.Print_Area" vbProcedure="false">SENATO!$A$1:$Y$59</definedName>
    <definedName function="false" hidden="false" localSheetId="1" name="_xlnm.Print_Titles" vbProcedure="false">SENATO!$1:$8</definedName>
    <definedName function="false" hidden="false" name="Excel_BuiltIn_Print_Area_1" vbProcedure="false">CAMERA!$A$1:$AA$57</definedName>
    <definedName function="false" hidden="false" name="Excel_BuiltIn_Print_Area_2" vbProcedure="false">SENATO!$A$1:$Y$57</definedName>
    <definedName function="false" hidden="false" name="Excel_BuiltIn_Print_Titles_1_1" vbProcedure="false">CAMERA!$A$1:$IT$8</definedName>
    <definedName function="false" hidden="false" name="Excel_BuiltIn_Print_Titles_2" vbProcedure="false">SENATO!$A$1:$I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ELEZIONE DELLA CAMERA DEI DEPUTATI DEL 13 E 14 APRILE 2008</t>
  </si>
  <si>
    <t xml:space="preserve">COMUNE di JESI</t>
  </si>
  <si>
    <t xml:space="preserve">MODELLO F</t>
  </si>
  <si>
    <t xml:space="preserve">SEZIONE</t>
  </si>
  <si>
    <t xml:space="preserve">ELETTORI</t>
  </si>
  <si>
    <t xml:space="preserve">VOTANTI</t>
  </si>
  <si>
    <t xml:space="preserve">V  O  T   I      V  A  L  I  D  I</t>
  </si>
  <si>
    <t xml:space="preserve">TOTALE
VOTI
VALIDI</t>
  </si>
  <si>
    <t xml:space="preserve">TOTALE VOTI CONT. E NON ASS.</t>
  </si>
  <si>
    <t xml:space="preserve">BIANCHE</t>
  </si>
  <si>
    <t xml:space="preserve">TOTALE SCHEDE NULLE E SCHEDE CONTEN. VOTI NULLI</t>
  </si>
  <si>
    <t xml:space="preserve">TOTALE GENERALE
 = 
VOTANTI</t>
  </si>
  <si>
    <t xml:space="preserve">CONTROLLO VOTI</t>
  </si>
  <si>
    <t xml:space="preserve">CONTROLLO VERBALI</t>
  </si>
  <si>
    <t xml:space="preserve">MASCHI</t>
  </si>
  <si>
    <t xml:space="preserve">FEMMINE</t>
  </si>
  <si>
    <t xml:space="preserve">TOTALE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Totale</t>
  </si>
  <si>
    <t xml:space="preserve">IL SINDACO</t>
  </si>
  <si>
    <t xml:space="preserve">IL SEGRETARIO</t>
  </si>
  <si>
    <t xml:space="preserve">PERCENTUALI</t>
  </si>
  <si>
    <t xml:space="preserve">ELEZIONE DEL SENATO DELLA REPUBBLICA DEL 13 E 14 APRILE 2008</t>
  </si>
  <si>
    <t xml:space="preserve">MODELLO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General"/>
    <numFmt numFmtId="168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image" Target="../media/image13.jpeg"/><Relationship Id="rId5" Type="http://schemas.openxmlformats.org/officeDocument/2006/relationships/image" Target="../media/image8.jpeg"/><Relationship Id="rId6" Type="http://schemas.openxmlformats.org/officeDocument/2006/relationships/image" Target="../media/image4.jpeg"/><Relationship Id="rId7" Type="http://schemas.openxmlformats.org/officeDocument/2006/relationships/image" Target="../media/image11.jpeg"/><Relationship Id="rId8" Type="http://schemas.openxmlformats.org/officeDocument/2006/relationships/image" Target="../media/image10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9.jpeg"/><Relationship Id="rId12" Type="http://schemas.openxmlformats.org/officeDocument/2006/relationships/image" Target="../media/image7.jpeg"/><Relationship Id="rId13" Type="http://schemas.openxmlformats.org/officeDocument/2006/relationships/image" Target="../media/image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5</xdr:row>
      <xdr:rowOff>38520</xdr:rowOff>
    </xdr:from>
    <xdr:to>
      <xdr:col>7</xdr:col>
      <xdr:colOff>896040</xdr:colOff>
      <xdr:row>7</xdr:row>
      <xdr:rowOff>200520</xdr:rowOff>
    </xdr:to>
    <xdr:pic>
      <xdr:nvPicPr>
        <xdr:cNvPr id="0" name="sinistra critica" descr=""/>
        <xdr:cNvPicPr/>
      </xdr:nvPicPr>
      <xdr:blipFill>
        <a:blip r:embed="rId1"/>
        <a:stretch/>
      </xdr:blipFill>
      <xdr:spPr>
        <a:xfrm>
          <a:off x="4998960" y="1469160"/>
          <a:ext cx="82548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920</xdr:colOff>
      <xdr:row>5</xdr:row>
      <xdr:rowOff>38520</xdr:rowOff>
    </xdr:from>
    <xdr:to>
      <xdr:col>8</xdr:col>
      <xdr:colOff>906480</xdr:colOff>
      <xdr:row>7</xdr:row>
      <xdr:rowOff>200520</xdr:rowOff>
    </xdr:to>
    <xdr:pic>
      <xdr:nvPicPr>
        <xdr:cNvPr id="1" name="per il bene comune" descr=""/>
        <xdr:cNvPicPr/>
      </xdr:nvPicPr>
      <xdr:blipFill>
        <a:blip r:embed="rId2"/>
        <a:stretch/>
      </xdr:blipFill>
      <xdr:spPr>
        <a:xfrm>
          <a:off x="5964840" y="1469160"/>
          <a:ext cx="83556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920</xdr:colOff>
      <xdr:row>5</xdr:row>
      <xdr:rowOff>38520</xdr:rowOff>
    </xdr:from>
    <xdr:to>
      <xdr:col>9</xdr:col>
      <xdr:colOff>907560</xdr:colOff>
      <xdr:row>7</xdr:row>
      <xdr:rowOff>200520</xdr:rowOff>
    </xdr:to>
    <xdr:pic>
      <xdr:nvPicPr>
        <xdr:cNvPr id="2" name="aborto ferrara" descr=""/>
        <xdr:cNvPicPr/>
      </xdr:nvPicPr>
      <xdr:blipFill>
        <a:blip r:embed="rId3"/>
        <a:stretch/>
      </xdr:blipFill>
      <xdr:spPr>
        <a:xfrm>
          <a:off x="6930720" y="1469160"/>
          <a:ext cx="83664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1160</xdr:colOff>
      <xdr:row>5</xdr:row>
      <xdr:rowOff>38520</xdr:rowOff>
    </xdr:from>
    <xdr:to>
      <xdr:col>10</xdr:col>
      <xdr:colOff>936720</xdr:colOff>
      <xdr:row>7</xdr:row>
      <xdr:rowOff>200520</xdr:rowOff>
    </xdr:to>
    <xdr:pic>
      <xdr:nvPicPr>
        <xdr:cNvPr id="3" name="partito comunista lavoratori" descr=""/>
        <xdr:cNvPicPr/>
      </xdr:nvPicPr>
      <xdr:blipFill>
        <a:blip r:embed="rId4"/>
        <a:stretch/>
      </xdr:blipFill>
      <xdr:spPr>
        <a:xfrm>
          <a:off x="7926840" y="1469160"/>
          <a:ext cx="83556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5</xdr:row>
      <xdr:rowOff>38520</xdr:rowOff>
    </xdr:from>
    <xdr:to>
      <xdr:col>11</xdr:col>
      <xdr:colOff>926280</xdr:colOff>
      <xdr:row>7</xdr:row>
      <xdr:rowOff>200520</xdr:rowOff>
    </xdr:to>
    <xdr:pic>
      <xdr:nvPicPr>
        <xdr:cNvPr id="4" name="partito democratico" descr=""/>
        <xdr:cNvPicPr/>
      </xdr:nvPicPr>
      <xdr:blipFill>
        <a:blip r:embed="rId5"/>
        <a:stretch/>
      </xdr:blipFill>
      <xdr:spPr>
        <a:xfrm>
          <a:off x="8892360" y="1469160"/>
          <a:ext cx="82548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0</xdr:colOff>
      <xdr:row>5</xdr:row>
      <xdr:rowOff>38520</xdr:rowOff>
    </xdr:from>
    <xdr:to>
      <xdr:col>12</xdr:col>
      <xdr:colOff>936720</xdr:colOff>
      <xdr:row>7</xdr:row>
      <xdr:rowOff>200520</xdr:rowOff>
    </xdr:to>
    <xdr:pic>
      <xdr:nvPicPr>
        <xdr:cNvPr id="5" name="lista dipietro" descr=""/>
        <xdr:cNvPicPr/>
      </xdr:nvPicPr>
      <xdr:blipFill>
        <a:blip r:embed="rId6"/>
        <a:stretch/>
      </xdr:blipFill>
      <xdr:spPr>
        <a:xfrm>
          <a:off x="9858240" y="1469160"/>
          <a:ext cx="83592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5</xdr:row>
      <xdr:rowOff>38520</xdr:rowOff>
    </xdr:from>
    <xdr:to>
      <xdr:col>13</xdr:col>
      <xdr:colOff>926280</xdr:colOff>
      <xdr:row>7</xdr:row>
      <xdr:rowOff>200520</xdr:rowOff>
    </xdr:to>
    <xdr:pic>
      <xdr:nvPicPr>
        <xdr:cNvPr id="6" name="sinistra arcob" descr=""/>
        <xdr:cNvPicPr/>
      </xdr:nvPicPr>
      <xdr:blipFill>
        <a:blip r:embed="rId7"/>
        <a:stretch/>
      </xdr:blipFill>
      <xdr:spPr>
        <a:xfrm>
          <a:off x="10824120" y="1469160"/>
          <a:ext cx="82548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5</xdr:row>
      <xdr:rowOff>38520</xdr:rowOff>
    </xdr:from>
    <xdr:to>
      <xdr:col>14</xdr:col>
      <xdr:colOff>926280</xdr:colOff>
      <xdr:row>7</xdr:row>
      <xdr:rowOff>200520</xdr:rowOff>
    </xdr:to>
    <xdr:pic>
      <xdr:nvPicPr>
        <xdr:cNvPr id="7" name="destra santancheÌ€" descr=""/>
        <xdr:cNvPicPr/>
      </xdr:nvPicPr>
      <xdr:blipFill>
        <a:blip r:embed="rId8"/>
        <a:stretch/>
      </xdr:blipFill>
      <xdr:spPr>
        <a:xfrm>
          <a:off x="11779560" y="1469160"/>
          <a:ext cx="83592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5</xdr:row>
      <xdr:rowOff>38520</xdr:rowOff>
    </xdr:from>
    <xdr:to>
      <xdr:col>15</xdr:col>
      <xdr:colOff>925920</xdr:colOff>
      <xdr:row>7</xdr:row>
      <xdr:rowOff>200520</xdr:rowOff>
    </xdr:to>
    <xdr:pic>
      <xdr:nvPicPr>
        <xdr:cNvPr id="8" name="unione di centro" descr=""/>
        <xdr:cNvPicPr/>
      </xdr:nvPicPr>
      <xdr:blipFill>
        <a:blip r:embed="rId9"/>
        <a:stretch/>
      </xdr:blipFill>
      <xdr:spPr>
        <a:xfrm>
          <a:off x="12745440" y="1469160"/>
          <a:ext cx="83556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720</xdr:colOff>
      <xdr:row>5</xdr:row>
      <xdr:rowOff>38520</xdr:rowOff>
    </xdr:from>
    <xdr:to>
      <xdr:col>16</xdr:col>
      <xdr:colOff>918000</xdr:colOff>
      <xdr:row>7</xdr:row>
      <xdr:rowOff>200520</xdr:rowOff>
    </xdr:to>
    <xdr:pic>
      <xdr:nvPicPr>
        <xdr:cNvPr id="9" name="lega nord" descr=""/>
        <xdr:cNvPicPr/>
      </xdr:nvPicPr>
      <xdr:blipFill>
        <a:blip r:embed="rId10"/>
        <a:stretch/>
      </xdr:blipFill>
      <xdr:spPr>
        <a:xfrm>
          <a:off x="13711320" y="1469160"/>
          <a:ext cx="82728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720</xdr:colOff>
      <xdr:row>5</xdr:row>
      <xdr:rowOff>38520</xdr:rowOff>
    </xdr:from>
    <xdr:to>
      <xdr:col>17</xdr:col>
      <xdr:colOff>927360</xdr:colOff>
      <xdr:row>7</xdr:row>
      <xdr:rowOff>200520</xdr:rowOff>
    </xdr:to>
    <xdr:pic>
      <xdr:nvPicPr>
        <xdr:cNvPr id="10" name="popolo delle libertaÌ€" descr=""/>
        <xdr:cNvPicPr/>
      </xdr:nvPicPr>
      <xdr:blipFill>
        <a:blip r:embed="rId11"/>
        <a:stretch/>
      </xdr:blipFill>
      <xdr:spPr>
        <a:xfrm>
          <a:off x="14677200" y="1469160"/>
          <a:ext cx="83664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280</xdr:colOff>
      <xdr:row>5</xdr:row>
      <xdr:rowOff>38520</xdr:rowOff>
    </xdr:from>
    <xdr:to>
      <xdr:col>18</xdr:col>
      <xdr:colOff>926280</xdr:colOff>
      <xdr:row>7</xdr:row>
      <xdr:rowOff>200520</xdr:rowOff>
    </xdr:to>
    <xdr:pic>
      <xdr:nvPicPr>
        <xdr:cNvPr id="11" name="forza nuova" descr=""/>
        <xdr:cNvPicPr/>
      </xdr:nvPicPr>
      <xdr:blipFill>
        <a:blip r:embed="rId12"/>
        <a:stretch/>
      </xdr:blipFill>
      <xdr:spPr>
        <a:xfrm>
          <a:off x="15632640" y="1469160"/>
          <a:ext cx="84600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5</xdr:row>
      <xdr:rowOff>38520</xdr:rowOff>
    </xdr:from>
    <xdr:to>
      <xdr:col>19</xdr:col>
      <xdr:colOff>907200</xdr:colOff>
      <xdr:row>7</xdr:row>
      <xdr:rowOff>200520</xdr:rowOff>
    </xdr:to>
    <xdr:pic>
      <xdr:nvPicPr>
        <xdr:cNvPr id="12" name="partito socialista" descr=""/>
        <xdr:cNvPicPr/>
      </xdr:nvPicPr>
      <xdr:blipFill>
        <a:blip r:embed="rId13"/>
        <a:stretch/>
      </xdr:blipFill>
      <xdr:spPr>
        <a:xfrm>
          <a:off x="16598520" y="1469160"/>
          <a:ext cx="82692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80280</xdr:colOff>
      <xdr:row>5</xdr:row>
      <xdr:rowOff>38520</xdr:rowOff>
    </xdr:from>
    <xdr:to>
      <xdr:col>20</xdr:col>
      <xdr:colOff>906480</xdr:colOff>
      <xdr:row>7</xdr:row>
      <xdr:rowOff>200520</xdr:rowOff>
    </xdr:to>
    <xdr:pic>
      <xdr:nvPicPr>
        <xdr:cNvPr id="13" name="unione democratica consumatori" descr=""/>
        <xdr:cNvPicPr/>
      </xdr:nvPicPr>
      <xdr:blipFill>
        <a:blip r:embed="rId14"/>
        <a:stretch/>
      </xdr:blipFill>
      <xdr:spPr>
        <a:xfrm>
          <a:off x="17564400" y="1469160"/>
          <a:ext cx="826200" cy="7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9920</xdr:colOff>
      <xdr:row>5</xdr:row>
      <xdr:rowOff>38520</xdr:rowOff>
    </xdr:from>
    <xdr:to>
      <xdr:col>21</xdr:col>
      <xdr:colOff>906480</xdr:colOff>
      <xdr:row>7</xdr:row>
      <xdr:rowOff>200520</xdr:rowOff>
    </xdr:to>
    <xdr:pic>
      <xdr:nvPicPr>
        <xdr:cNvPr id="14" name="partito liberale" descr=""/>
        <xdr:cNvPicPr/>
      </xdr:nvPicPr>
      <xdr:blipFill>
        <a:blip r:embed="rId15"/>
        <a:stretch/>
      </xdr:blipFill>
      <xdr:spPr>
        <a:xfrm>
          <a:off x="18529920" y="1469160"/>
          <a:ext cx="826560" cy="7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5</xdr:row>
      <xdr:rowOff>56880</xdr:rowOff>
    </xdr:from>
    <xdr:to>
      <xdr:col>7</xdr:col>
      <xdr:colOff>916560</xdr:colOff>
      <xdr:row>7</xdr:row>
      <xdr:rowOff>228600</xdr:rowOff>
    </xdr:to>
    <xdr:pic>
      <xdr:nvPicPr>
        <xdr:cNvPr id="15" name="partito liberale" descr=""/>
        <xdr:cNvPicPr/>
      </xdr:nvPicPr>
      <xdr:blipFill>
        <a:blip r:embed="rId1"/>
        <a:stretch/>
      </xdr:blipFill>
      <xdr:spPr>
        <a:xfrm>
          <a:off x="4837680" y="1487520"/>
          <a:ext cx="84600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5</xdr:row>
      <xdr:rowOff>66960</xdr:rowOff>
    </xdr:from>
    <xdr:to>
      <xdr:col>8</xdr:col>
      <xdr:colOff>907560</xdr:colOff>
      <xdr:row>7</xdr:row>
      <xdr:rowOff>228600</xdr:rowOff>
    </xdr:to>
    <xdr:pic>
      <xdr:nvPicPr>
        <xdr:cNvPr id="16" name="partito democratico" descr=""/>
        <xdr:cNvPicPr/>
      </xdr:nvPicPr>
      <xdr:blipFill>
        <a:blip r:embed="rId2"/>
        <a:stretch/>
      </xdr:blipFill>
      <xdr:spPr>
        <a:xfrm>
          <a:off x="5823360" y="1497600"/>
          <a:ext cx="816840" cy="7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5</xdr:row>
      <xdr:rowOff>56880</xdr:rowOff>
    </xdr:from>
    <xdr:to>
      <xdr:col>9</xdr:col>
      <xdr:colOff>896040</xdr:colOff>
      <xdr:row>7</xdr:row>
      <xdr:rowOff>228600</xdr:rowOff>
    </xdr:to>
    <xdr:pic>
      <xdr:nvPicPr>
        <xdr:cNvPr id="17" name="lista dipietro" descr=""/>
        <xdr:cNvPicPr/>
      </xdr:nvPicPr>
      <xdr:blipFill>
        <a:blip r:embed="rId3"/>
        <a:stretch/>
      </xdr:blipFill>
      <xdr:spPr>
        <a:xfrm>
          <a:off x="6759000" y="1487520"/>
          <a:ext cx="83556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20</xdr:colOff>
      <xdr:row>5</xdr:row>
      <xdr:rowOff>56880</xdr:rowOff>
    </xdr:from>
    <xdr:to>
      <xdr:col>10</xdr:col>
      <xdr:colOff>896040</xdr:colOff>
      <xdr:row>7</xdr:row>
      <xdr:rowOff>218520</xdr:rowOff>
    </xdr:to>
    <xdr:pic>
      <xdr:nvPicPr>
        <xdr:cNvPr id="18" name="partito socialista" descr=""/>
        <xdr:cNvPicPr/>
      </xdr:nvPicPr>
      <xdr:blipFill>
        <a:blip r:embed="rId4"/>
        <a:stretch/>
      </xdr:blipFill>
      <xdr:spPr>
        <a:xfrm>
          <a:off x="7735320" y="1487520"/>
          <a:ext cx="825120" cy="7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480</xdr:colOff>
      <xdr:row>5</xdr:row>
      <xdr:rowOff>56880</xdr:rowOff>
    </xdr:from>
    <xdr:to>
      <xdr:col>11</xdr:col>
      <xdr:colOff>896040</xdr:colOff>
      <xdr:row>7</xdr:row>
      <xdr:rowOff>228600</xdr:rowOff>
    </xdr:to>
    <xdr:pic>
      <xdr:nvPicPr>
        <xdr:cNvPr id="19" name="destra santancheÌ€" descr=""/>
        <xdr:cNvPicPr/>
      </xdr:nvPicPr>
      <xdr:blipFill>
        <a:blip r:embed="rId5"/>
        <a:stretch/>
      </xdr:blipFill>
      <xdr:spPr>
        <a:xfrm>
          <a:off x="8690760" y="1487520"/>
          <a:ext cx="83556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200</xdr:colOff>
      <xdr:row>5</xdr:row>
      <xdr:rowOff>66960</xdr:rowOff>
    </xdr:from>
    <xdr:to>
      <xdr:col>12</xdr:col>
      <xdr:colOff>897120</xdr:colOff>
      <xdr:row>7</xdr:row>
      <xdr:rowOff>238320</xdr:rowOff>
    </xdr:to>
    <xdr:pic>
      <xdr:nvPicPr>
        <xdr:cNvPr id="20" name="partito comunista lavoratori" descr=""/>
        <xdr:cNvPicPr/>
      </xdr:nvPicPr>
      <xdr:blipFill>
        <a:blip r:embed="rId6"/>
        <a:stretch/>
      </xdr:blipFill>
      <xdr:spPr>
        <a:xfrm>
          <a:off x="9657360" y="1497600"/>
          <a:ext cx="83592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9920</xdr:colOff>
      <xdr:row>5</xdr:row>
      <xdr:rowOff>56880</xdr:rowOff>
    </xdr:from>
    <xdr:to>
      <xdr:col>13</xdr:col>
      <xdr:colOff>917640</xdr:colOff>
      <xdr:row>7</xdr:row>
      <xdr:rowOff>228600</xdr:rowOff>
    </xdr:to>
    <xdr:pic>
      <xdr:nvPicPr>
        <xdr:cNvPr id="21" name="popolo delle libertaÌ€" descr=""/>
        <xdr:cNvPicPr/>
      </xdr:nvPicPr>
      <xdr:blipFill>
        <a:blip r:embed="rId7"/>
        <a:stretch/>
      </xdr:blipFill>
      <xdr:spPr>
        <a:xfrm>
          <a:off x="10641960" y="1487520"/>
          <a:ext cx="8377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9920</xdr:colOff>
      <xdr:row>5</xdr:row>
      <xdr:rowOff>38520</xdr:rowOff>
    </xdr:from>
    <xdr:to>
      <xdr:col>14</xdr:col>
      <xdr:colOff>906120</xdr:colOff>
      <xdr:row>7</xdr:row>
      <xdr:rowOff>189720</xdr:rowOff>
    </xdr:to>
    <xdr:pic>
      <xdr:nvPicPr>
        <xdr:cNvPr id="22" name="lega nord" descr=""/>
        <xdr:cNvPicPr/>
      </xdr:nvPicPr>
      <xdr:blipFill>
        <a:blip r:embed="rId8"/>
        <a:stretch/>
      </xdr:blipFill>
      <xdr:spPr>
        <a:xfrm>
          <a:off x="11607840" y="1469160"/>
          <a:ext cx="826200" cy="7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0120</xdr:colOff>
      <xdr:row>5</xdr:row>
      <xdr:rowOff>38520</xdr:rowOff>
    </xdr:from>
    <xdr:to>
      <xdr:col>15</xdr:col>
      <xdr:colOff>896040</xdr:colOff>
      <xdr:row>7</xdr:row>
      <xdr:rowOff>189720</xdr:rowOff>
    </xdr:to>
    <xdr:pic>
      <xdr:nvPicPr>
        <xdr:cNvPr id="23" name="sinistra critica" descr=""/>
        <xdr:cNvPicPr/>
      </xdr:nvPicPr>
      <xdr:blipFill>
        <a:blip r:embed="rId9"/>
        <a:stretch/>
      </xdr:blipFill>
      <xdr:spPr>
        <a:xfrm>
          <a:off x="12553920" y="1469160"/>
          <a:ext cx="835920" cy="7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040</xdr:colOff>
      <xdr:row>5</xdr:row>
      <xdr:rowOff>56880</xdr:rowOff>
    </xdr:from>
    <xdr:to>
      <xdr:col>16</xdr:col>
      <xdr:colOff>886680</xdr:colOff>
      <xdr:row>7</xdr:row>
      <xdr:rowOff>228600</xdr:rowOff>
    </xdr:to>
    <xdr:pic>
      <xdr:nvPicPr>
        <xdr:cNvPr id="24" name="per il bene comune" descr=""/>
        <xdr:cNvPicPr/>
      </xdr:nvPicPr>
      <xdr:blipFill>
        <a:blip r:embed="rId10"/>
        <a:stretch/>
      </xdr:blipFill>
      <xdr:spPr>
        <a:xfrm>
          <a:off x="13509360" y="1487520"/>
          <a:ext cx="83664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240</xdr:colOff>
      <xdr:row>5</xdr:row>
      <xdr:rowOff>56880</xdr:rowOff>
    </xdr:from>
    <xdr:to>
      <xdr:col>17</xdr:col>
      <xdr:colOff>865800</xdr:colOff>
      <xdr:row>7</xdr:row>
      <xdr:rowOff>228600</xdr:rowOff>
    </xdr:to>
    <xdr:pic>
      <xdr:nvPicPr>
        <xdr:cNvPr id="25" name="unione di centro" descr=""/>
        <xdr:cNvPicPr/>
      </xdr:nvPicPr>
      <xdr:blipFill>
        <a:blip r:embed="rId11"/>
        <a:stretch/>
      </xdr:blipFill>
      <xdr:spPr>
        <a:xfrm>
          <a:off x="14455440" y="1487520"/>
          <a:ext cx="83556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0040</xdr:colOff>
      <xdr:row>5</xdr:row>
      <xdr:rowOff>47160</xdr:rowOff>
    </xdr:from>
    <xdr:to>
      <xdr:col>18</xdr:col>
      <xdr:colOff>877320</xdr:colOff>
      <xdr:row>7</xdr:row>
      <xdr:rowOff>199440</xdr:rowOff>
    </xdr:to>
    <xdr:pic>
      <xdr:nvPicPr>
        <xdr:cNvPr id="26" name="sinistra arcob" descr=""/>
        <xdr:cNvPicPr/>
      </xdr:nvPicPr>
      <xdr:blipFill>
        <a:blip r:embed="rId12"/>
        <a:stretch/>
      </xdr:blipFill>
      <xdr:spPr>
        <a:xfrm>
          <a:off x="15441120" y="1477800"/>
          <a:ext cx="827280" cy="7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720</xdr:colOff>
      <xdr:row>5</xdr:row>
      <xdr:rowOff>47160</xdr:rowOff>
    </xdr:from>
    <xdr:to>
      <xdr:col>19</xdr:col>
      <xdr:colOff>917640</xdr:colOff>
      <xdr:row>7</xdr:row>
      <xdr:rowOff>199440</xdr:rowOff>
    </xdr:to>
    <xdr:pic>
      <xdr:nvPicPr>
        <xdr:cNvPr id="27" name="unione democratica consumatori" descr=""/>
        <xdr:cNvPicPr/>
      </xdr:nvPicPr>
      <xdr:blipFill>
        <a:blip r:embed="rId13"/>
        <a:stretch/>
      </xdr:blipFill>
      <xdr:spPr>
        <a:xfrm>
          <a:off x="16447680" y="1477800"/>
          <a:ext cx="826920" cy="785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stazione_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stazione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stazione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stazione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ERA"/>
      <sheetName val="SENATO"/>
    </sheetNames>
    <sheetDataSet>
      <sheetData sheetId="0">
        <row r="11">
          <cell r="B11">
            <v>301</v>
          </cell>
          <cell r="C11">
            <v>342</v>
          </cell>
        </row>
        <row r="11">
          <cell r="E11">
            <v>239</v>
          </cell>
          <cell r="F11">
            <v>245</v>
          </cell>
        </row>
        <row r="11">
          <cell r="H11">
            <v>1</v>
          </cell>
          <cell r="I11">
            <v>4</v>
          </cell>
          <cell r="J11">
            <v>5</v>
          </cell>
          <cell r="K11">
            <v>9</v>
          </cell>
          <cell r="L11">
            <v>250</v>
          </cell>
          <cell r="M11">
            <v>19</v>
          </cell>
          <cell r="N11">
            <v>27</v>
          </cell>
          <cell r="O11">
            <v>11</v>
          </cell>
          <cell r="P11">
            <v>24</v>
          </cell>
          <cell r="Q11">
            <v>2</v>
          </cell>
          <cell r="R11">
            <v>116</v>
          </cell>
          <cell r="S11">
            <v>0</v>
          </cell>
          <cell r="T11">
            <v>4</v>
          </cell>
          <cell r="U11">
            <v>2</v>
          </cell>
          <cell r="V11">
            <v>1</v>
          </cell>
        </row>
        <row r="11">
          <cell r="X11">
            <v>0</v>
          </cell>
          <cell r="Y11">
            <v>0</v>
          </cell>
          <cell r="Z11">
            <v>9</v>
          </cell>
        </row>
        <row r="12">
          <cell r="B12">
            <v>382</v>
          </cell>
          <cell r="C12">
            <v>429</v>
          </cell>
        </row>
        <row r="12">
          <cell r="E12">
            <v>304</v>
          </cell>
          <cell r="F12">
            <v>328</v>
          </cell>
        </row>
        <row r="12">
          <cell r="H12">
            <v>8</v>
          </cell>
          <cell r="I12">
            <v>5</v>
          </cell>
          <cell r="J12">
            <v>7</v>
          </cell>
          <cell r="K12">
            <v>15</v>
          </cell>
          <cell r="L12">
            <v>340</v>
          </cell>
          <cell r="M12">
            <v>28</v>
          </cell>
          <cell r="N12">
            <v>49</v>
          </cell>
          <cell r="O12">
            <v>25</v>
          </cell>
          <cell r="P12">
            <v>21</v>
          </cell>
          <cell r="Q12">
            <v>1</v>
          </cell>
          <cell r="R12">
            <v>107</v>
          </cell>
          <cell r="S12">
            <v>6</v>
          </cell>
          <cell r="T12">
            <v>5</v>
          </cell>
          <cell r="U12">
            <v>1</v>
          </cell>
          <cell r="V12">
            <v>0</v>
          </cell>
        </row>
        <row r="12">
          <cell r="X12">
            <v>0</v>
          </cell>
          <cell r="Y12">
            <v>5</v>
          </cell>
          <cell r="Z12">
            <v>9</v>
          </cell>
        </row>
        <row r="13">
          <cell r="B13">
            <v>382</v>
          </cell>
          <cell r="C13">
            <v>407</v>
          </cell>
        </row>
        <row r="13">
          <cell r="E13">
            <v>333</v>
          </cell>
          <cell r="F13">
            <v>349</v>
          </cell>
        </row>
        <row r="13">
          <cell r="H13">
            <v>1</v>
          </cell>
          <cell r="I13">
            <v>1</v>
          </cell>
          <cell r="J13">
            <v>0</v>
          </cell>
          <cell r="K13">
            <v>10</v>
          </cell>
          <cell r="L13">
            <v>340</v>
          </cell>
          <cell r="M13">
            <v>42</v>
          </cell>
          <cell r="N13">
            <v>24</v>
          </cell>
          <cell r="O13">
            <v>20</v>
          </cell>
          <cell r="P13">
            <v>19</v>
          </cell>
          <cell r="Q13">
            <v>9</v>
          </cell>
          <cell r="R13">
            <v>177</v>
          </cell>
          <cell r="S13">
            <v>9</v>
          </cell>
          <cell r="T13">
            <v>5</v>
          </cell>
          <cell r="U13">
            <v>1</v>
          </cell>
          <cell r="V13">
            <v>1</v>
          </cell>
        </row>
        <row r="13">
          <cell r="X13">
            <v>0</v>
          </cell>
          <cell r="Y13">
            <v>7</v>
          </cell>
          <cell r="Z13">
            <v>16</v>
          </cell>
        </row>
        <row r="14">
          <cell r="B14">
            <v>293</v>
          </cell>
          <cell r="C14">
            <v>313</v>
          </cell>
        </row>
        <row r="14">
          <cell r="E14">
            <v>258</v>
          </cell>
          <cell r="F14">
            <v>261</v>
          </cell>
        </row>
        <row r="14">
          <cell r="H14">
            <v>1</v>
          </cell>
          <cell r="I14">
            <v>2</v>
          </cell>
          <cell r="J14">
            <v>1</v>
          </cell>
          <cell r="K14">
            <v>3</v>
          </cell>
          <cell r="L14">
            <v>333</v>
          </cell>
          <cell r="M14">
            <v>27</v>
          </cell>
          <cell r="N14">
            <v>24</v>
          </cell>
          <cell r="O14">
            <v>14</v>
          </cell>
          <cell r="P14">
            <v>16</v>
          </cell>
          <cell r="Q14">
            <v>2</v>
          </cell>
          <cell r="R14">
            <v>78</v>
          </cell>
          <cell r="S14">
            <v>3</v>
          </cell>
          <cell r="T14">
            <v>3</v>
          </cell>
          <cell r="U14">
            <v>3</v>
          </cell>
          <cell r="V14">
            <v>2</v>
          </cell>
        </row>
        <row r="14">
          <cell r="X14">
            <v>0</v>
          </cell>
          <cell r="Y14">
            <v>3</v>
          </cell>
          <cell r="Z14">
            <v>4</v>
          </cell>
        </row>
        <row r="15">
          <cell r="B15">
            <v>392</v>
          </cell>
          <cell r="C15">
            <v>458</v>
          </cell>
        </row>
        <row r="15">
          <cell r="E15">
            <v>340</v>
          </cell>
          <cell r="F15">
            <v>369</v>
          </cell>
        </row>
        <row r="15">
          <cell r="H15">
            <v>2</v>
          </cell>
          <cell r="I15">
            <v>1</v>
          </cell>
          <cell r="J15">
            <v>1</v>
          </cell>
          <cell r="K15">
            <v>14</v>
          </cell>
          <cell r="L15">
            <v>406</v>
          </cell>
          <cell r="M15">
            <v>56</v>
          </cell>
          <cell r="N15">
            <v>35</v>
          </cell>
          <cell r="O15">
            <v>11</v>
          </cell>
          <cell r="P15">
            <v>15</v>
          </cell>
          <cell r="Q15">
            <v>6</v>
          </cell>
          <cell r="R15">
            <v>125</v>
          </cell>
          <cell r="S15">
            <v>2</v>
          </cell>
          <cell r="T15">
            <v>6</v>
          </cell>
          <cell r="U15">
            <v>4</v>
          </cell>
          <cell r="V15">
            <v>0</v>
          </cell>
        </row>
        <row r="15">
          <cell r="X15">
            <v>0</v>
          </cell>
          <cell r="Y15">
            <v>10</v>
          </cell>
          <cell r="Z15">
            <v>15</v>
          </cell>
        </row>
        <row r="16">
          <cell r="B16">
            <v>374</v>
          </cell>
          <cell r="C16">
            <v>409</v>
          </cell>
        </row>
        <row r="16">
          <cell r="E16">
            <v>305</v>
          </cell>
          <cell r="F16">
            <v>341</v>
          </cell>
        </row>
        <row r="16">
          <cell r="H16">
            <v>3</v>
          </cell>
          <cell r="I16">
            <v>2</v>
          </cell>
          <cell r="J16">
            <v>1</v>
          </cell>
          <cell r="K16">
            <v>10</v>
          </cell>
          <cell r="L16">
            <v>384</v>
          </cell>
          <cell r="M16">
            <v>35</v>
          </cell>
          <cell r="N16">
            <v>14</v>
          </cell>
          <cell r="O16">
            <v>14</v>
          </cell>
          <cell r="P16">
            <v>25</v>
          </cell>
          <cell r="Q16">
            <v>7</v>
          </cell>
          <cell r="R16">
            <v>120</v>
          </cell>
          <cell r="S16">
            <v>8</v>
          </cell>
          <cell r="T16">
            <v>4</v>
          </cell>
          <cell r="U16">
            <v>0</v>
          </cell>
          <cell r="V16">
            <v>0</v>
          </cell>
        </row>
        <row r="16">
          <cell r="X16">
            <v>0</v>
          </cell>
          <cell r="Y16">
            <v>6</v>
          </cell>
          <cell r="Z16">
            <v>13</v>
          </cell>
        </row>
        <row r="17">
          <cell r="B17">
            <v>332</v>
          </cell>
          <cell r="C17">
            <v>382</v>
          </cell>
        </row>
        <row r="17">
          <cell r="E17">
            <v>290</v>
          </cell>
          <cell r="F17">
            <v>323</v>
          </cell>
        </row>
        <row r="17">
          <cell r="H17">
            <v>0</v>
          </cell>
          <cell r="I17">
            <v>3</v>
          </cell>
          <cell r="J17">
            <v>3</v>
          </cell>
          <cell r="K17">
            <v>5</v>
          </cell>
          <cell r="L17">
            <v>324</v>
          </cell>
          <cell r="M17">
            <v>26</v>
          </cell>
          <cell r="N17">
            <v>13</v>
          </cell>
          <cell r="O17">
            <v>15</v>
          </cell>
          <cell r="P17">
            <v>27</v>
          </cell>
          <cell r="Q17">
            <v>7</v>
          </cell>
          <cell r="R17">
            <v>156</v>
          </cell>
          <cell r="S17">
            <v>4</v>
          </cell>
          <cell r="T17">
            <v>3</v>
          </cell>
          <cell r="U17">
            <v>4</v>
          </cell>
          <cell r="V17">
            <v>2</v>
          </cell>
        </row>
        <row r="17">
          <cell r="X17">
            <v>0</v>
          </cell>
          <cell r="Y17">
            <v>6</v>
          </cell>
          <cell r="Z17">
            <v>15</v>
          </cell>
        </row>
        <row r="18">
          <cell r="B18">
            <v>358</v>
          </cell>
          <cell r="C18">
            <v>394</v>
          </cell>
        </row>
        <row r="18">
          <cell r="E18">
            <v>321</v>
          </cell>
          <cell r="F18">
            <v>338</v>
          </cell>
        </row>
        <row r="18">
          <cell r="H18">
            <v>6</v>
          </cell>
          <cell r="I18">
            <v>7</v>
          </cell>
          <cell r="J18">
            <v>0</v>
          </cell>
          <cell r="K18">
            <v>1</v>
          </cell>
          <cell r="L18">
            <v>368</v>
          </cell>
          <cell r="M18">
            <v>50</v>
          </cell>
          <cell r="N18">
            <v>41</v>
          </cell>
          <cell r="O18">
            <v>16</v>
          </cell>
          <cell r="P18">
            <v>24</v>
          </cell>
          <cell r="Q18">
            <v>10</v>
          </cell>
          <cell r="R18">
            <v>117</v>
          </cell>
          <cell r="S18">
            <v>4</v>
          </cell>
          <cell r="T18">
            <v>3</v>
          </cell>
          <cell r="U18">
            <v>1</v>
          </cell>
          <cell r="V18">
            <v>0</v>
          </cell>
        </row>
        <row r="18">
          <cell r="X18">
            <v>0</v>
          </cell>
          <cell r="Y18">
            <v>5</v>
          </cell>
          <cell r="Z18">
            <v>6</v>
          </cell>
        </row>
        <row r="19">
          <cell r="B19">
            <v>335</v>
          </cell>
          <cell r="C19">
            <v>345</v>
          </cell>
        </row>
        <row r="19">
          <cell r="E19">
            <v>295</v>
          </cell>
          <cell r="F19">
            <v>298</v>
          </cell>
        </row>
        <row r="19">
          <cell r="H19">
            <v>4</v>
          </cell>
          <cell r="I19">
            <v>3</v>
          </cell>
          <cell r="J19">
            <v>3</v>
          </cell>
          <cell r="K19">
            <v>3</v>
          </cell>
          <cell r="L19">
            <v>332</v>
          </cell>
          <cell r="M19">
            <v>29</v>
          </cell>
          <cell r="N19">
            <v>27</v>
          </cell>
          <cell r="O19">
            <v>13</v>
          </cell>
          <cell r="P19">
            <v>18</v>
          </cell>
          <cell r="Q19">
            <v>9</v>
          </cell>
          <cell r="R19">
            <v>125</v>
          </cell>
          <cell r="S19">
            <v>3</v>
          </cell>
          <cell r="T19">
            <v>9</v>
          </cell>
          <cell r="U19">
            <v>3</v>
          </cell>
          <cell r="V19">
            <v>2</v>
          </cell>
        </row>
        <row r="19">
          <cell r="X19">
            <v>0</v>
          </cell>
          <cell r="Y19">
            <v>1</v>
          </cell>
          <cell r="Z19">
            <v>9</v>
          </cell>
        </row>
        <row r="20">
          <cell r="B20">
            <v>421</v>
          </cell>
          <cell r="C20">
            <v>440</v>
          </cell>
        </row>
        <row r="20">
          <cell r="E20">
            <v>388</v>
          </cell>
          <cell r="F20">
            <v>388</v>
          </cell>
        </row>
        <row r="20">
          <cell r="H20">
            <v>5</v>
          </cell>
          <cell r="I20">
            <v>4</v>
          </cell>
          <cell r="J20">
            <v>1</v>
          </cell>
          <cell r="K20">
            <v>6</v>
          </cell>
          <cell r="L20">
            <v>409</v>
          </cell>
          <cell r="M20">
            <v>57</v>
          </cell>
          <cell r="N20">
            <v>27</v>
          </cell>
          <cell r="O20">
            <v>21</v>
          </cell>
          <cell r="P20">
            <v>24</v>
          </cell>
          <cell r="Q20">
            <v>7</v>
          </cell>
          <cell r="R20">
            <v>182</v>
          </cell>
          <cell r="S20">
            <v>7</v>
          </cell>
          <cell r="T20">
            <v>4</v>
          </cell>
          <cell r="U20">
            <v>3</v>
          </cell>
          <cell r="V20">
            <v>0</v>
          </cell>
        </row>
        <row r="20">
          <cell r="X20">
            <v>0</v>
          </cell>
          <cell r="Y20">
            <v>9</v>
          </cell>
          <cell r="Z20">
            <v>10</v>
          </cell>
        </row>
        <row r="21">
          <cell r="B21">
            <v>346</v>
          </cell>
          <cell r="C21">
            <v>355</v>
          </cell>
        </row>
        <row r="21">
          <cell r="E21">
            <v>281</v>
          </cell>
          <cell r="F21">
            <v>293</v>
          </cell>
        </row>
        <row r="21">
          <cell r="H21">
            <v>5</v>
          </cell>
          <cell r="I21">
            <v>4</v>
          </cell>
          <cell r="J21">
            <v>3</v>
          </cell>
          <cell r="K21">
            <v>14</v>
          </cell>
          <cell r="L21">
            <v>323</v>
          </cell>
          <cell r="M21">
            <v>26</v>
          </cell>
          <cell r="N21">
            <v>15</v>
          </cell>
          <cell r="O21">
            <v>14</v>
          </cell>
          <cell r="P21">
            <v>23</v>
          </cell>
          <cell r="Q21">
            <v>8</v>
          </cell>
          <cell r="R21">
            <v>111</v>
          </cell>
          <cell r="S21">
            <v>5</v>
          </cell>
          <cell r="T21">
            <v>4</v>
          </cell>
          <cell r="U21">
            <v>2</v>
          </cell>
          <cell r="V21">
            <v>3</v>
          </cell>
        </row>
        <row r="21">
          <cell r="X21">
            <v>0</v>
          </cell>
          <cell r="Y21">
            <v>8</v>
          </cell>
          <cell r="Z21">
            <v>6</v>
          </cell>
        </row>
      </sheetData>
      <sheetData sheetId="1">
        <row r="11">
          <cell r="B11">
            <v>277</v>
          </cell>
          <cell r="C11">
            <v>329</v>
          </cell>
        </row>
        <row r="11">
          <cell r="E11">
            <v>224</v>
          </cell>
          <cell r="F11">
            <v>234</v>
          </cell>
        </row>
        <row r="11">
          <cell r="H11">
            <v>3</v>
          </cell>
          <cell r="I11">
            <v>234</v>
          </cell>
          <cell r="J11">
            <v>21</v>
          </cell>
          <cell r="K11">
            <v>4</v>
          </cell>
          <cell r="L11">
            <v>10</v>
          </cell>
          <cell r="M11">
            <v>6</v>
          </cell>
          <cell r="N11">
            <v>112</v>
          </cell>
          <cell r="O11">
            <v>3</v>
          </cell>
          <cell r="P11">
            <v>0</v>
          </cell>
          <cell r="Q11">
            <v>2</v>
          </cell>
          <cell r="R11">
            <v>26</v>
          </cell>
          <cell r="S11">
            <v>25</v>
          </cell>
          <cell r="T11">
            <v>3</v>
          </cell>
        </row>
        <row r="11">
          <cell r="V11">
            <v>0</v>
          </cell>
          <cell r="W11">
            <v>1</v>
          </cell>
          <cell r="X11">
            <v>8</v>
          </cell>
        </row>
        <row r="12">
          <cell r="B12">
            <v>363</v>
          </cell>
          <cell r="C12">
            <v>405</v>
          </cell>
        </row>
        <row r="12">
          <cell r="E12">
            <v>289</v>
          </cell>
          <cell r="F12">
            <v>309</v>
          </cell>
        </row>
        <row r="12">
          <cell r="H12">
            <v>0</v>
          </cell>
          <cell r="I12">
            <v>321</v>
          </cell>
          <cell r="J12">
            <v>24</v>
          </cell>
          <cell r="K12">
            <v>3</v>
          </cell>
          <cell r="L12">
            <v>23</v>
          </cell>
          <cell r="M12">
            <v>9</v>
          </cell>
          <cell r="N12">
            <v>109</v>
          </cell>
          <cell r="O12">
            <v>7</v>
          </cell>
          <cell r="P12">
            <v>7</v>
          </cell>
          <cell r="Q12">
            <v>3</v>
          </cell>
          <cell r="R12">
            <v>22</v>
          </cell>
          <cell r="S12">
            <v>56</v>
          </cell>
          <cell r="T12">
            <v>1</v>
          </cell>
        </row>
        <row r="12">
          <cell r="V12">
            <v>0</v>
          </cell>
          <cell r="W12">
            <v>4</v>
          </cell>
          <cell r="X12">
            <v>9</v>
          </cell>
        </row>
        <row r="13">
          <cell r="B13">
            <v>347</v>
          </cell>
          <cell r="C13">
            <v>374</v>
          </cell>
        </row>
        <row r="13">
          <cell r="E13">
            <v>305</v>
          </cell>
          <cell r="F13">
            <v>324</v>
          </cell>
        </row>
        <row r="13">
          <cell r="H13">
            <v>1</v>
          </cell>
          <cell r="I13">
            <v>313</v>
          </cell>
          <cell r="J13">
            <v>37</v>
          </cell>
          <cell r="K13">
            <v>3</v>
          </cell>
          <cell r="L13">
            <v>16</v>
          </cell>
          <cell r="M13">
            <v>10</v>
          </cell>
          <cell r="N13">
            <v>172</v>
          </cell>
          <cell r="O13">
            <v>13</v>
          </cell>
          <cell r="P13">
            <v>2</v>
          </cell>
          <cell r="Q13">
            <v>1</v>
          </cell>
          <cell r="R13">
            <v>19</v>
          </cell>
          <cell r="S13">
            <v>23</v>
          </cell>
          <cell r="T13">
            <v>1</v>
          </cell>
        </row>
        <row r="13">
          <cell r="V13">
            <v>0</v>
          </cell>
          <cell r="W13">
            <v>3</v>
          </cell>
          <cell r="X13">
            <v>15</v>
          </cell>
        </row>
        <row r="14">
          <cell r="B14">
            <v>272</v>
          </cell>
          <cell r="C14">
            <v>298</v>
          </cell>
        </row>
        <row r="14">
          <cell r="E14">
            <v>238</v>
          </cell>
          <cell r="F14">
            <v>247</v>
          </cell>
        </row>
        <row r="14">
          <cell r="H14">
            <v>2</v>
          </cell>
          <cell r="I14">
            <v>310</v>
          </cell>
          <cell r="J14">
            <v>23</v>
          </cell>
          <cell r="K14">
            <v>3</v>
          </cell>
          <cell r="L14">
            <v>11</v>
          </cell>
          <cell r="M14">
            <v>5</v>
          </cell>
          <cell r="N14">
            <v>75</v>
          </cell>
          <cell r="O14">
            <v>1</v>
          </cell>
          <cell r="P14">
            <v>2</v>
          </cell>
          <cell r="Q14">
            <v>0</v>
          </cell>
          <cell r="R14">
            <v>17</v>
          </cell>
          <cell r="S14">
            <v>25</v>
          </cell>
          <cell r="T14">
            <v>4</v>
          </cell>
        </row>
        <row r="14">
          <cell r="V14">
            <v>0</v>
          </cell>
          <cell r="W14">
            <v>3</v>
          </cell>
          <cell r="X14">
            <v>4</v>
          </cell>
        </row>
        <row r="15">
          <cell r="B15">
            <v>370</v>
          </cell>
          <cell r="C15">
            <v>429</v>
          </cell>
        </row>
        <row r="15">
          <cell r="E15">
            <v>324</v>
          </cell>
          <cell r="F15">
            <v>346</v>
          </cell>
        </row>
        <row r="15">
          <cell r="H15">
            <v>2</v>
          </cell>
          <cell r="I15">
            <v>382</v>
          </cell>
          <cell r="J15">
            <v>54</v>
          </cell>
          <cell r="K15">
            <v>6</v>
          </cell>
          <cell r="L15">
            <v>13</v>
          </cell>
          <cell r="M15">
            <v>11</v>
          </cell>
          <cell r="N15">
            <v>121</v>
          </cell>
          <cell r="O15">
            <v>4</v>
          </cell>
          <cell r="P15">
            <v>3</v>
          </cell>
          <cell r="Q15">
            <v>1</v>
          </cell>
          <cell r="R15">
            <v>17</v>
          </cell>
          <cell r="S15">
            <v>32</v>
          </cell>
          <cell r="T15">
            <v>3</v>
          </cell>
        </row>
        <row r="15">
          <cell r="V15">
            <v>0</v>
          </cell>
          <cell r="W15">
            <v>8</v>
          </cell>
          <cell r="X15">
            <v>13</v>
          </cell>
        </row>
        <row r="16">
          <cell r="B16">
            <v>349</v>
          </cell>
          <cell r="C16">
            <v>388</v>
          </cell>
        </row>
        <row r="16">
          <cell r="E16">
            <v>283</v>
          </cell>
          <cell r="F16">
            <v>320</v>
          </cell>
        </row>
        <row r="16">
          <cell r="H16">
            <v>0</v>
          </cell>
          <cell r="I16">
            <v>361</v>
          </cell>
          <cell r="J16">
            <v>32</v>
          </cell>
          <cell r="K16">
            <v>3</v>
          </cell>
          <cell r="L16">
            <v>17</v>
          </cell>
          <cell r="M16">
            <v>9</v>
          </cell>
          <cell r="N16">
            <v>112</v>
          </cell>
          <cell r="O16">
            <v>7</v>
          </cell>
          <cell r="P16">
            <v>2</v>
          </cell>
          <cell r="Q16">
            <v>1</v>
          </cell>
          <cell r="R16">
            <v>27</v>
          </cell>
          <cell r="S16">
            <v>12</v>
          </cell>
          <cell r="T16">
            <v>1</v>
          </cell>
        </row>
        <row r="16">
          <cell r="V16">
            <v>0</v>
          </cell>
          <cell r="W16">
            <v>5</v>
          </cell>
          <cell r="X16">
            <v>14</v>
          </cell>
        </row>
        <row r="17">
          <cell r="B17">
            <v>300</v>
          </cell>
          <cell r="C17">
            <v>351</v>
          </cell>
        </row>
        <row r="17">
          <cell r="E17">
            <v>263</v>
          </cell>
          <cell r="F17">
            <v>297</v>
          </cell>
        </row>
        <row r="17">
          <cell r="H17">
            <v>2</v>
          </cell>
          <cell r="I17">
            <v>301</v>
          </cell>
          <cell r="J17">
            <v>18</v>
          </cell>
          <cell r="K17">
            <v>5</v>
          </cell>
          <cell r="L17">
            <v>15</v>
          </cell>
          <cell r="M17">
            <v>3</v>
          </cell>
          <cell r="N17">
            <v>152</v>
          </cell>
          <cell r="O17">
            <v>4</v>
          </cell>
          <cell r="P17">
            <v>1</v>
          </cell>
          <cell r="Q17">
            <v>0</v>
          </cell>
          <cell r="R17">
            <v>24</v>
          </cell>
          <cell r="S17">
            <v>13</v>
          </cell>
          <cell r="T17">
            <v>3</v>
          </cell>
        </row>
        <row r="17">
          <cell r="V17">
            <v>0</v>
          </cell>
          <cell r="W17">
            <v>6</v>
          </cell>
          <cell r="X17">
            <v>13</v>
          </cell>
        </row>
        <row r="18">
          <cell r="B18">
            <v>327</v>
          </cell>
          <cell r="C18">
            <v>362</v>
          </cell>
        </row>
        <row r="18">
          <cell r="E18">
            <v>291</v>
          </cell>
          <cell r="F18">
            <v>309</v>
          </cell>
        </row>
        <row r="18">
          <cell r="H18">
            <v>0</v>
          </cell>
          <cell r="I18">
            <v>332</v>
          </cell>
          <cell r="J18">
            <v>37</v>
          </cell>
          <cell r="K18">
            <v>4</v>
          </cell>
          <cell r="L18">
            <v>15</v>
          </cell>
          <cell r="M18">
            <v>2</v>
          </cell>
          <cell r="N18">
            <v>120</v>
          </cell>
          <cell r="O18">
            <v>8</v>
          </cell>
          <cell r="P18">
            <v>7</v>
          </cell>
          <cell r="Q18">
            <v>6</v>
          </cell>
          <cell r="R18">
            <v>23</v>
          </cell>
          <cell r="S18">
            <v>38</v>
          </cell>
          <cell r="T18">
            <v>0</v>
          </cell>
        </row>
        <row r="18">
          <cell r="V18">
            <v>0</v>
          </cell>
          <cell r="W18">
            <v>3</v>
          </cell>
          <cell r="X18">
            <v>5</v>
          </cell>
        </row>
        <row r="19">
          <cell r="B19">
            <v>293</v>
          </cell>
          <cell r="C19">
            <v>311</v>
          </cell>
        </row>
        <row r="19">
          <cell r="E19">
            <v>258</v>
          </cell>
          <cell r="F19">
            <v>265</v>
          </cell>
        </row>
        <row r="19">
          <cell r="H19">
            <v>2</v>
          </cell>
          <cell r="I19">
            <v>293</v>
          </cell>
          <cell r="J19">
            <v>27</v>
          </cell>
          <cell r="K19">
            <v>7</v>
          </cell>
          <cell r="L19">
            <v>12</v>
          </cell>
          <cell r="M19">
            <v>1</v>
          </cell>
          <cell r="N19">
            <v>120</v>
          </cell>
          <cell r="O19">
            <v>8</v>
          </cell>
          <cell r="P19">
            <v>4</v>
          </cell>
          <cell r="Q19">
            <v>3</v>
          </cell>
          <cell r="R19">
            <v>14</v>
          </cell>
          <cell r="S19">
            <v>20</v>
          </cell>
          <cell r="T19">
            <v>2</v>
          </cell>
        </row>
        <row r="19">
          <cell r="V19">
            <v>0</v>
          </cell>
          <cell r="W19">
            <v>2</v>
          </cell>
          <cell r="X19">
            <v>8</v>
          </cell>
        </row>
        <row r="20">
          <cell r="B20">
            <v>383</v>
          </cell>
          <cell r="C20">
            <v>396</v>
          </cell>
        </row>
        <row r="20">
          <cell r="E20">
            <v>357</v>
          </cell>
          <cell r="F20">
            <v>350</v>
          </cell>
        </row>
        <row r="20">
          <cell r="H20">
            <v>3</v>
          </cell>
          <cell r="I20">
            <v>380</v>
          </cell>
          <cell r="J20">
            <v>47</v>
          </cell>
          <cell r="K20">
            <v>3</v>
          </cell>
          <cell r="L20">
            <v>13</v>
          </cell>
          <cell r="M20">
            <v>5</v>
          </cell>
          <cell r="N20">
            <v>183</v>
          </cell>
          <cell r="O20">
            <v>7</v>
          </cell>
          <cell r="P20">
            <v>2</v>
          </cell>
          <cell r="Q20">
            <v>2</v>
          </cell>
          <cell r="R20">
            <v>25</v>
          </cell>
          <cell r="S20">
            <v>19</v>
          </cell>
          <cell r="T20">
            <v>2</v>
          </cell>
        </row>
        <row r="20">
          <cell r="V20">
            <v>0</v>
          </cell>
          <cell r="W20">
            <v>7</v>
          </cell>
          <cell r="X20">
            <v>9</v>
          </cell>
        </row>
        <row r="21">
          <cell r="B21">
            <v>321</v>
          </cell>
          <cell r="C21">
            <v>324</v>
          </cell>
        </row>
        <row r="21">
          <cell r="E21">
            <v>259</v>
          </cell>
          <cell r="F21">
            <v>265</v>
          </cell>
        </row>
        <row r="21">
          <cell r="H21">
            <v>3</v>
          </cell>
          <cell r="I21">
            <v>297</v>
          </cell>
          <cell r="J21">
            <v>17</v>
          </cell>
          <cell r="K21">
            <v>3</v>
          </cell>
          <cell r="L21">
            <v>16</v>
          </cell>
          <cell r="M21">
            <v>12</v>
          </cell>
          <cell r="N21">
            <v>106</v>
          </cell>
          <cell r="O21">
            <v>6</v>
          </cell>
          <cell r="P21">
            <v>7</v>
          </cell>
          <cell r="Q21">
            <v>4</v>
          </cell>
          <cell r="R21">
            <v>18</v>
          </cell>
          <cell r="S21">
            <v>20</v>
          </cell>
          <cell r="T21">
            <v>2</v>
          </cell>
        </row>
        <row r="21">
          <cell r="V21">
            <v>0</v>
          </cell>
          <cell r="W21">
            <v>8</v>
          </cell>
          <cell r="X21">
            <v>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ERA"/>
      <sheetName val="SENATO"/>
    </sheetNames>
    <sheetDataSet>
      <sheetData sheetId="0">
        <row r="11">
          <cell r="B11">
            <v>409</v>
          </cell>
          <cell r="C11">
            <v>468</v>
          </cell>
        </row>
        <row r="11">
          <cell r="E11">
            <v>353</v>
          </cell>
          <cell r="F11">
            <v>393</v>
          </cell>
        </row>
        <row r="11">
          <cell r="H11">
            <v>1</v>
          </cell>
          <cell r="I11">
            <v>1</v>
          </cell>
          <cell r="J11">
            <v>3</v>
          </cell>
          <cell r="K11">
            <v>9</v>
          </cell>
          <cell r="L11">
            <v>366</v>
          </cell>
          <cell r="M11">
            <v>36</v>
          </cell>
          <cell r="N11">
            <v>33</v>
          </cell>
          <cell r="O11">
            <v>22</v>
          </cell>
          <cell r="P11">
            <v>35</v>
          </cell>
          <cell r="Q11">
            <v>10</v>
          </cell>
          <cell r="R11">
            <v>181</v>
          </cell>
          <cell r="S11">
            <v>13</v>
          </cell>
          <cell r="T11">
            <v>11</v>
          </cell>
          <cell r="U11">
            <v>1</v>
          </cell>
          <cell r="V11">
            <v>3</v>
          </cell>
        </row>
        <row r="11">
          <cell r="X11">
            <v>0</v>
          </cell>
          <cell r="Y11">
            <v>10</v>
          </cell>
          <cell r="Z11">
            <v>11</v>
          </cell>
        </row>
        <row r="12">
          <cell r="B12">
            <v>363</v>
          </cell>
          <cell r="C12">
            <v>449</v>
          </cell>
        </row>
        <row r="12">
          <cell r="E12">
            <v>320</v>
          </cell>
          <cell r="F12">
            <v>378</v>
          </cell>
        </row>
        <row r="12">
          <cell r="H12">
            <v>4</v>
          </cell>
          <cell r="I12">
            <v>3</v>
          </cell>
          <cell r="J12">
            <v>1</v>
          </cell>
          <cell r="K12">
            <v>6</v>
          </cell>
          <cell r="L12">
            <v>381</v>
          </cell>
          <cell r="M12">
            <v>41</v>
          </cell>
          <cell r="N12">
            <v>18</v>
          </cell>
          <cell r="O12">
            <v>19</v>
          </cell>
          <cell r="P12">
            <v>36</v>
          </cell>
          <cell r="Q12">
            <v>6</v>
          </cell>
          <cell r="R12">
            <v>147</v>
          </cell>
          <cell r="S12">
            <v>4</v>
          </cell>
          <cell r="T12">
            <v>6</v>
          </cell>
          <cell r="U12">
            <v>1</v>
          </cell>
          <cell r="V12">
            <v>0</v>
          </cell>
        </row>
        <row r="12">
          <cell r="X12">
            <v>0</v>
          </cell>
          <cell r="Y12">
            <v>7</v>
          </cell>
          <cell r="Z12">
            <v>18</v>
          </cell>
        </row>
        <row r="13">
          <cell r="B13">
            <v>448</v>
          </cell>
          <cell r="C13">
            <v>531</v>
          </cell>
        </row>
        <row r="13">
          <cell r="E13">
            <v>370</v>
          </cell>
          <cell r="F13">
            <v>409</v>
          </cell>
        </row>
        <row r="13">
          <cell r="H13">
            <v>11</v>
          </cell>
          <cell r="I13">
            <v>9</v>
          </cell>
          <cell r="J13">
            <v>5</v>
          </cell>
          <cell r="K13">
            <v>10</v>
          </cell>
          <cell r="L13">
            <v>369</v>
          </cell>
          <cell r="M13">
            <v>38</v>
          </cell>
          <cell r="N13">
            <v>30</v>
          </cell>
          <cell r="O13">
            <v>17</v>
          </cell>
          <cell r="P13">
            <v>53</v>
          </cell>
          <cell r="Q13">
            <v>6</v>
          </cell>
          <cell r="R13">
            <v>185</v>
          </cell>
          <cell r="S13">
            <v>6</v>
          </cell>
          <cell r="T13">
            <v>13</v>
          </cell>
          <cell r="U13">
            <v>3</v>
          </cell>
          <cell r="V13">
            <v>1</v>
          </cell>
        </row>
        <row r="13">
          <cell r="X13">
            <v>0</v>
          </cell>
          <cell r="Y13">
            <v>8</v>
          </cell>
          <cell r="Z13">
            <v>15</v>
          </cell>
        </row>
        <row r="14">
          <cell r="B14">
            <v>331</v>
          </cell>
          <cell r="C14">
            <v>397</v>
          </cell>
        </row>
        <row r="14">
          <cell r="E14">
            <v>267</v>
          </cell>
          <cell r="F14">
            <v>307</v>
          </cell>
        </row>
        <row r="14">
          <cell r="H14">
            <v>3</v>
          </cell>
          <cell r="I14">
            <v>3</v>
          </cell>
          <cell r="J14">
            <v>1</v>
          </cell>
          <cell r="K14">
            <v>7</v>
          </cell>
          <cell r="L14">
            <v>301</v>
          </cell>
          <cell r="M14">
            <v>21</v>
          </cell>
          <cell r="N14">
            <v>29</v>
          </cell>
          <cell r="O14">
            <v>18</v>
          </cell>
          <cell r="P14">
            <v>32</v>
          </cell>
          <cell r="Q14">
            <v>4</v>
          </cell>
          <cell r="R14">
            <v>119</v>
          </cell>
          <cell r="S14">
            <v>6</v>
          </cell>
          <cell r="T14">
            <v>3</v>
          </cell>
          <cell r="U14">
            <v>1</v>
          </cell>
          <cell r="V14">
            <v>1</v>
          </cell>
        </row>
        <row r="14">
          <cell r="X14">
            <v>0</v>
          </cell>
          <cell r="Y14">
            <v>6</v>
          </cell>
          <cell r="Z14">
            <v>19</v>
          </cell>
        </row>
        <row r="15">
          <cell r="B15">
            <v>409</v>
          </cell>
          <cell r="C15">
            <v>463</v>
          </cell>
        </row>
        <row r="15">
          <cell r="E15">
            <v>346</v>
          </cell>
          <cell r="F15">
            <v>364</v>
          </cell>
        </row>
        <row r="15">
          <cell r="H15">
            <v>6</v>
          </cell>
          <cell r="I15">
            <v>5</v>
          </cell>
          <cell r="J15">
            <v>3</v>
          </cell>
          <cell r="K15">
            <v>8</v>
          </cell>
          <cell r="L15">
            <v>367</v>
          </cell>
          <cell r="M15">
            <v>41</v>
          </cell>
          <cell r="N15">
            <v>35</v>
          </cell>
          <cell r="O15">
            <v>14</v>
          </cell>
          <cell r="P15">
            <v>23</v>
          </cell>
          <cell r="Q15">
            <v>10</v>
          </cell>
          <cell r="R15">
            <v>162</v>
          </cell>
          <cell r="S15">
            <v>10</v>
          </cell>
          <cell r="T15">
            <v>7</v>
          </cell>
          <cell r="U15">
            <v>1</v>
          </cell>
          <cell r="V15">
            <v>3</v>
          </cell>
        </row>
        <row r="15">
          <cell r="X15">
            <v>0</v>
          </cell>
          <cell r="Y15">
            <v>2</v>
          </cell>
          <cell r="Z15">
            <v>13</v>
          </cell>
        </row>
        <row r="16">
          <cell r="B16">
            <v>585</v>
          </cell>
          <cell r="C16">
            <v>581</v>
          </cell>
        </row>
        <row r="16">
          <cell r="E16">
            <v>485</v>
          </cell>
          <cell r="F16">
            <v>493</v>
          </cell>
        </row>
        <row r="16">
          <cell r="H16">
            <v>4</v>
          </cell>
          <cell r="I16">
            <v>6</v>
          </cell>
          <cell r="J16">
            <v>3</v>
          </cell>
          <cell r="K16">
            <v>8</v>
          </cell>
          <cell r="L16">
            <v>472</v>
          </cell>
          <cell r="M16">
            <v>56</v>
          </cell>
          <cell r="N16">
            <v>31</v>
          </cell>
          <cell r="O16">
            <v>33</v>
          </cell>
          <cell r="P16">
            <v>34</v>
          </cell>
          <cell r="Q16">
            <v>27</v>
          </cell>
          <cell r="R16">
            <v>254</v>
          </cell>
          <cell r="S16">
            <v>10</v>
          </cell>
          <cell r="T16">
            <v>7</v>
          </cell>
          <cell r="U16">
            <v>2</v>
          </cell>
          <cell r="V16">
            <v>2</v>
          </cell>
        </row>
        <row r="16">
          <cell r="X16">
            <v>0</v>
          </cell>
          <cell r="Y16">
            <v>8</v>
          </cell>
          <cell r="Z16">
            <v>21</v>
          </cell>
        </row>
        <row r="17">
          <cell r="B17">
            <v>441</v>
          </cell>
          <cell r="C17">
            <v>458</v>
          </cell>
        </row>
        <row r="17">
          <cell r="E17">
            <v>367</v>
          </cell>
          <cell r="F17">
            <v>353</v>
          </cell>
        </row>
        <row r="17">
          <cell r="H17">
            <v>5</v>
          </cell>
          <cell r="I17">
            <v>5</v>
          </cell>
          <cell r="J17">
            <v>1</v>
          </cell>
          <cell r="K17">
            <v>8</v>
          </cell>
          <cell r="L17">
            <v>402</v>
          </cell>
          <cell r="M17">
            <v>48</v>
          </cell>
          <cell r="N17">
            <v>22</v>
          </cell>
          <cell r="O17">
            <v>14</v>
          </cell>
          <cell r="P17">
            <v>23</v>
          </cell>
          <cell r="Q17">
            <v>13</v>
          </cell>
          <cell r="R17">
            <v>138</v>
          </cell>
          <cell r="S17">
            <v>9</v>
          </cell>
          <cell r="T17">
            <v>10</v>
          </cell>
          <cell r="U17">
            <v>5</v>
          </cell>
          <cell r="V17">
            <v>0</v>
          </cell>
        </row>
        <row r="17">
          <cell r="X17">
            <v>0</v>
          </cell>
          <cell r="Y17">
            <v>5</v>
          </cell>
          <cell r="Z17">
            <v>12</v>
          </cell>
        </row>
        <row r="18">
          <cell r="B18">
            <v>499</v>
          </cell>
          <cell r="C18">
            <v>524</v>
          </cell>
        </row>
        <row r="18">
          <cell r="E18">
            <v>409</v>
          </cell>
          <cell r="F18">
            <v>400</v>
          </cell>
        </row>
        <row r="18">
          <cell r="H18">
            <v>6</v>
          </cell>
          <cell r="I18">
            <v>4</v>
          </cell>
          <cell r="J18">
            <v>2</v>
          </cell>
          <cell r="K18">
            <v>6</v>
          </cell>
          <cell r="L18">
            <v>412</v>
          </cell>
          <cell r="M18">
            <v>53</v>
          </cell>
          <cell r="N18">
            <v>33</v>
          </cell>
          <cell r="O18">
            <v>14</v>
          </cell>
          <cell r="P18">
            <v>40</v>
          </cell>
          <cell r="Q18">
            <v>9</v>
          </cell>
          <cell r="R18">
            <v>194</v>
          </cell>
          <cell r="S18">
            <v>5</v>
          </cell>
          <cell r="T18">
            <v>4</v>
          </cell>
          <cell r="U18">
            <v>1</v>
          </cell>
          <cell r="V18">
            <v>2</v>
          </cell>
        </row>
        <row r="18">
          <cell r="X18">
            <v>0</v>
          </cell>
          <cell r="Y18">
            <v>11</v>
          </cell>
          <cell r="Z18">
            <v>13</v>
          </cell>
        </row>
        <row r="19">
          <cell r="B19">
            <v>450</v>
          </cell>
          <cell r="C19">
            <v>488</v>
          </cell>
        </row>
        <row r="19">
          <cell r="E19">
            <v>365</v>
          </cell>
          <cell r="F19">
            <v>380</v>
          </cell>
        </row>
        <row r="19">
          <cell r="H19">
            <v>11</v>
          </cell>
          <cell r="I19">
            <v>0</v>
          </cell>
          <cell r="J19">
            <v>5</v>
          </cell>
          <cell r="K19">
            <v>9</v>
          </cell>
          <cell r="L19">
            <v>323</v>
          </cell>
          <cell r="M19">
            <v>32</v>
          </cell>
          <cell r="N19">
            <v>25</v>
          </cell>
          <cell r="O19">
            <v>32</v>
          </cell>
          <cell r="P19">
            <v>38</v>
          </cell>
          <cell r="Q19">
            <v>8</v>
          </cell>
          <cell r="R19">
            <v>227</v>
          </cell>
          <cell r="S19">
            <v>6</v>
          </cell>
          <cell r="T19">
            <v>8</v>
          </cell>
          <cell r="U19">
            <v>3</v>
          </cell>
          <cell r="V19">
            <v>0</v>
          </cell>
        </row>
        <row r="19">
          <cell r="X19">
            <v>0</v>
          </cell>
          <cell r="Y19">
            <v>7</v>
          </cell>
          <cell r="Z19">
            <v>11</v>
          </cell>
        </row>
        <row r="20">
          <cell r="B20">
            <v>315</v>
          </cell>
          <cell r="C20">
            <v>365</v>
          </cell>
        </row>
        <row r="20">
          <cell r="E20">
            <v>269</v>
          </cell>
          <cell r="F20">
            <v>301</v>
          </cell>
        </row>
        <row r="20">
          <cell r="H20">
            <v>1</v>
          </cell>
          <cell r="I20">
            <v>3</v>
          </cell>
          <cell r="J20">
            <v>2</v>
          </cell>
          <cell r="K20">
            <v>2</v>
          </cell>
          <cell r="L20">
            <v>252</v>
          </cell>
          <cell r="M20">
            <v>26</v>
          </cell>
          <cell r="N20">
            <v>24</v>
          </cell>
          <cell r="O20">
            <v>7</v>
          </cell>
          <cell r="P20">
            <v>24</v>
          </cell>
          <cell r="Q20">
            <v>14</v>
          </cell>
          <cell r="R20">
            <v>188</v>
          </cell>
          <cell r="S20">
            <v>5</v>
          </cell>
          <cell r="T20">
            <v>9</v>
          </cell>
          <cell r="U20">
            <v>1</v>
          </cell>
          <cell r="V20">
            <v>1</v>
          </cell>
        </row>
        <row r="20">
          <cell r="X20">
            <v>0</v>
          </cell>
          <cell r="Y20">
            <v>5</v>
          </cell>
          <cell r="Z20">
            <v>6</v>
          </cell>
        </row>
      </sheetData>
      <sheetData sheetId="1">
        <row r="11">
          <cell r="B11">
            <v>384</v>
          </cell>
          <cell r="C11">
            <v>447</v>
          </cell>
        </row>
        <row r="11">
          <cell r="E11">
            <v>333</v>
          </cell>
          <cell r="F11">
            <v>376</v>
          </cell>
        </row>
        <row r="11">
          <cell r="H11">
            <v>4</v>
          </cell>
          <cell r="I11">
            <v>347</v>
          </cell>
          <cell r="J11">
            <v>35</v>
          </cell>
          <cell r="K11">
            <v>5</v>
          </cell>
          <cell r="L11">
            <v>15</v>
          </cell>
          <cell r="M11">
            <v>10</v>
          </cell>
          <cell r="N11">
            <v>195</v>
          </cell>
          <cell r="O11">
            <v>11</v>
          </cell>
          <cell r="P11">
            <v>0</v>
          </cell>
          <cell r="Q11">
            <v>2</v>
          </cell>
          <cell r="R11">
            <v>31</v>
          </cell>
          <cell r="S11">
            <v>33</v>
          </cell>
          <cell r="T11">
            <v>2</v>
          </cell>
        </row>
        <row r="11">
          <cell r="V11">
            <v>0</v>
          </cell>
          <cell r="W11">
            <v>9</v>
          </cell>
          <cell r="X11">
            <v>10</v>
          </cell>
        </row>
        <row r="12">
          <cell r="B12">
            <v>344</v>
          </cell>
          <cell r="C12">
            <v>427</v>
          </cell>
        </row>
        <row r="12">
          <cell r="E12">
            <v>303</v>
          </cell>
          <cell r="F12">
            <v>359</v>
          </cell>
        </row>
        <row r="12">
          <cell r="H12">
            <v>1</v>
          </cell>
          <cell r="I12">
            <v>363</v>
          </cell>
          <cell r="J12">
            <v>37</v>
          </cell>
          <cell r="K12">
            <v>6</v>
          </cell>
          <cell r="L12">
            <v>13</v>
          </cell>
          <cell r="M12">
            <v>6</v>
          </cell>
          <cell r="N12">
            <v>153</v>
          </cell>
          <cell r="O12">
            <v>5</v>
          </cell>
          <cell r="P12">
            <v>4</v>
          </cell>
          <cell r="Q12">
            <v>4</v>
          </cell>
          <cell r="R12">
            <v>32</v>
          </cell>
          <cell r="S12">
            <v>17</v>
          </cell>
          <cell r="T12">
            <v>1</v>
          </cell>
        </row>
        <row r="12">
          <cell r="V12">
            <v>0</v>
          </cell>
          <cell r="W12">
            <v>6</v>
          </cell>
          <cell r="X12">
            <v>14</v>
          </cell>
        </row>
        <row r="13">
          <cell r="B13">
            <v>407</v>
          </cell>
          <cell r="C13">
            <v>506</v>
          </cell>
        </row>
        <row r="13">
          <cell r="E13">
            <v>331</v>
          </cell>
          <cell r="F13">
            <v>386</v>
          </cell>
        </row>
        <row r="13">
          <cell r="H13">
            <v>1</v>
          </cell>
          <cell r="I13">
            <v>345</v>
          </cell>
          <cell r="J13">
            <v>38</v>
          </cell>
          <cell r="K13">
            <v>5</v>
          </cell>
          <cell r="L13">
            <v>16</v>
          </cell>
          <cell r="M13">
            <v>11</v>
          </cell>
          <cell r="N13">
            <v>175</v>
          </cell>
          <cell r="O13">
            <v>6</v>
          </cell>
          <cell r="P13">
            <v>7</v>
          </cell>
          <cell r="Q13">
            <v>6</v>
          </cell>
          <cell r="R13">
            <v>50</v>
          </cell>
          <cell r="S13">
            <v>32</v>
          </cell>
          <cell r="T13">
            <v>6</v>
          </cell>
        </row>
        <row r="13">
          <cell r="V13">
            <v>0</v>
          </cell>
          <cell r="W13">
            <v>9</v>
          </cell>
          <cell r="X13">
            <v>10</v>
          </cell>
        </row>
        <row r="14">
          <cell r="B14">
            <v>307</v>
          </cell>
          <cell r="C14">
            <v>382</v>
          </cell>
        </row>
        <row r="14">
          <cell r="E14">
            <v>249</v>
          </cell>
          <cell r="F14">
            <v>295</v>
          </cell>
        </row>
        <row r="14">
          <cell r="H14">
            <v>1</v>
          </cell>
          <cell r="I14">
            <v>291</v>
          </cell>
          <cell r="J14">
            <v>20</v>
          </cell>
          <cell r="K14">
            <v>3</v>
          </cell>
          <cell r="L14">
            <v>15</v>
          </cell>
          <cell r="M14">
            <v>5</v>
          </cell>
          <cell r="N14">
            <v>113</v>
          </cell>
          <cell r="O14">
            <v>4</v>
          </cell>
          <cell r="P14">
            <v>5</v>
          </cell>
          <cell r="Q14">
            <v>3</v>
          </cell>
          <cell r="R14">
            <v>27</v>
          </cell>
          <cell r="S14">
            <v>30</v>
          </cell>
          <cell r="T14">
            <v>1</v>
          </cell>
        </row>
        <row r="14">
          <cell r="V14">
            <v>0</v>
          </cell>
          <cell r="W14">
            <v>7</v>
          </cell>
          <cell r="X14">
            <v>19</v>
          </cell>
        </row>
        <row r="15">
          <cell r="B15">
            <v>382</v>
          </cell>
          <cell r="C15">
            <v>437</v>
          </cell>
        </row>
        <row r="15">
          <cell r="E15">
            <v>321</v>
          </cell>
          <cell r="F15">
            <v>339</v>
          </cell>
        </row>
        <row r="15">
          <cell r="H15">
            <v>1</v>
          </cell>
          <cell r="I15">
            <v>343</v>
          </cell>
          <cell r="J15">
            <v>39</v>
          </cell>
          <cell r="K15">
            <v>3</v>
          </cell>
          <cell r="L15">
            <v>12</v>
          </cell>
          <cell r="M15">
            <v>9</v>
          </cell>
          <cell r="N15">
            <v>164</v>
          </cell>
          <cell r="O15">
            <v>9</v>
          </cell>
          <cell r="P15">
            <v>3</v>
          </cell>
          <cell r="Q15">
            <v>4</v>
          </cell>
          <cell r="R15">
            <v>19</v>
          </cell>
          <cell r="S15">
            <v>36</v>
          </cell>
          <cell r="T15">
            <v>3</v>
          </cell>
        </row>
        <row r="15">
          <cell r="V15">
            <v>0</v>
          </cell>
          <cell r="W15">
            <v>2</v>
          </cell>
          <cell r="X15">
            <v>13</v>
          </cell>
        </row>
        <row r="16">
          <cell r="B16">
            <v>545</v>
          </cell>
          <cell r="C16">
            <v>540</v>
          </cell>
        </row>
        <row r="16">
          <cell r="E16">
            <v>456</v>
          </cell>
          <cell r="F16">
            <v>457</v>
          </cell>
        </row>
        <row r="16">
          <cell r="H16">
            <v>2</v>
          </cell>
          <cell r="I16">
            <v>439</v>
          </cell>
          <cell r="J16">
            <v>55</v>
          </cell>
          <cell r="K16">
            <v>5</v>
          </cell>
          <cell r="L16">
            <v>35</v>
          </cell>
          <cell r="M16">
            <v>10</v>
          </cell>
          <cell r="N16">
            <v>243</v>
          </cell>
          <cell r="O16">
            <v>24</v>
          </cell>
          <cell r="P16">
            <v>4</v>
          </cell>
          <cell r="Q16">
            <v>4</v>
          </cell>
          <cell r="R16">
            <v>28</v>
          </cell>
          <cell r="S16">
            <v>34</v>
          </cell>
          <cell r="T16">
            <v>3</v>
          </cell>
        </row>
        <row r="16">
          <cell r="V16">
            <v>0</v>
          </cell>
          <cell r="W16">
            <v>7</v>
          </cell>
          <cell r="X16">
            <v>20</v>
          </cell>
        </row>
        <row r="17">
          <cell r="B17">
            <v>408</v>
          </cell>
          <cell r="C17">
            <v>428</v>
          </cell>
        </row>
        <row r="17">
          <cell r="E17">
            <v>337</v>
          </cell>
          <cell r="F17">
            <v>327</v>
          </cell>
        </row>
        <row r="17">
          <cell r="H17">
            <v>1</v>
          </cell>
          <cell r="I17">
            <v>367</v>
          </cell>
          <cell r="J17">
            <v>36</v>
          </cell>
          <cell r="K17">
            <v>8</v>
          </cell>
          <cell r="L17">
            <v>14</v>
          </cell>
          <cell r="M17">
            <v>7</v>
          </cell>
          <cell r="N17">
            <v>137</v>
          </cell>
          <cell r="O17">
            <v>9</v>
          </cell>
          <cell r="P17">
            <v>4</v>
          </cell>
          <cell r="Q17">
            <v>3</v>
          </cell>
          <cell r="R17">
            <v>23</v>
          </cell>
          <cell r="S17">
            <v>33</v>
          </cell>
          <cell r="T17">
            <v>5</v>
          </cell>
        </row>
        <row r="17">
          <cell r="V17">
            <v>0</v>
          </cell>
          <cell r="W17">
            <v>4</v>
          </cell>
          <cell r="X17">
            <v>13</v>
          </cell>
        </row>
        <row r="18">
          <cell r="B18">
            <v>461</v>
          </cell>
          <cell r="C18">
            <v>485</v>
          </cell>
        </row>
        <row r="18">
          <cell r="E18">
            <v>376</v>
          </cell>
          <cell r="F18">
            <v>366</v>
          </cell>
        </row>
        <row r="18">
          <cell r="H18">
            <v>0</v>
          </cell>
          <cell r="I18">
            <v>379</v>
          </cell>
          <cell r="J18">
            <v>39</v>
          </cell>
          <cell r="K18">
            <v>2</v>
          </cell>
          <cell r="L18">
            <v>14</v>
          </cell>
          <cell r="M18">
            <v>6</v>
          </cell>
          <cell r="N18">
            <v>184</v>
          </cell>
          <cell r="O18">
            <v>6</v>
          </cell>
          <cell r="P18">
            <v>6</v>
          </cell>
          <cell r="Q18">
            <v>3</v>
          </cell>
          <cell r="R18">
            <v>33</v>
          </cell>
          <cell r="S18">
            <v>42</v>
          </cell>
          <cell r="T18">
            <v>1</v>
          </cell>
        </row>
        <row r="18">
          <cell r="V18">
            <v>0</v>
          </cell>
          <cell r="W18">
            <v>16</v>
          </cell>
          <cell r="X18">
            <v>11</v>
          </cell>
        </row>
        <row r="19">
          <cell r="B19">
            <v>411</v>
          </cell>
          <cell r="C19">
            <v>446</v>
          </cell>
        </row>
        <row r="19">
          <cell r="E19">
            <v>334</v>
          </cell>
          <cell r="F19">
            <v>346</v>
          </cell>
        </row>
        <row r="19">
          <cell r="H19">
            <v>4</v>
          </cell>
          <cell r="I19">
            <v>289</v>
          </cell>
          <cell r="J19">
            <v>34</v>
          </cell>
          <cell r="K19">
            <v>7</v>
          </cell>
          <cell r="L19">
            <v>21</v>
          </cell>
          <cell r="M19">
            <v>9</v>
          </cell>
          <cell r="N19">
            <v>210</v>
          </cell>
          <cell r="O19">
            <v>8</v>
          </cell>
          <cell r="P19">
            <v>12</v>
          </cell>
          <cell r="Q19">
            <v>0</v>
          </cell>
          <cell r="R19">
            <v>41</v>
          </cell>
          <cell r="S19">
            <v>25</v>
          </cell>
          <cell r="T19">
            <v>4</v>
          </cell>
        </row>
        <row r="19">
          <cell r="V19">
            <v>0</v>
          </cell>
          <cell r="W19">
            <v>4</v>
          </cell>
          <cell r="X19">
            <v>12</v>
          </cell>
        </row>
        <row r="20">
          <cell r="B20">
            <v>296</v>
          </cell>
          <cell r="C20">
            <v>344</v>
          </cell>
        </row>
        <row r="20">
          <cell r="E20">
            <v>252</v>
          </cell>
          <cell r="F20">
            <v>281</v>
          </cell>
        </row>
        <row r="20">
          <cell r="H20">
            <v>0</v>
          </cell>
          <cell r="I20">
            <v>235</v>
          </cell>
          <cell r="J20">
            <v>18</v>
          </cell>
          <cell r="K20">
            <v>7</v>
          </cell>
          <cell r="L20">
            <v>8</v>
          </cell>
          <cell r="M20">
            <v>1</v>
          </cell>
          <cell r="N20">
            <v>185</v>
          </cell>
          <cell r="O20">
            <v>9</v>
          </cell>
          <cell r="P20">
            <v>2</v>
          </cell>
          <cell r="Q20">
            <v>0</v>
          </cell>
          <cell r="R20">
            <v>28</v>
          </cell>
          <cell r="S20">
            <v>27</v>
          </cell>
          <cell r="T20">
            <v>1</v>
          </cell>
        </row>
        <row r="20">
          <cell r="V20">
            <v>0</v>
          </cell>
          <cell r="W20">
            <v>2</v>
          </cell>
          <cell r="X20">
            <v>1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MERA"/>
      <sheetName val="SENATO"/>
    </sheetNames>
    <sheetDataSet>
      <sheetData sheetId="0">
        <row r="11">
          <cell r="B11">
            <v>254</v>
          </cell>
          <cell r="C11">
            <v>332</v>
          </cell>
        </row>
        <row r="11">
          <cell r="E11">
            <v>221</v>
          </cell>
          <cell r="F11">
            <v>270</v>
          </cell>
        </row>
        <row r="11">
          <cell r="H11">
            <v>3</v>
          </cell>
          <cell r="I11">
            <v>4</v>
          </cell>
          <cell r="J11">
            <v>2</v>
          </cell>
          <cell r="K11">
            <v>4</v>
          </cell>
          <cell r="L11">
            <v>221</v>
          </cell>
          <cell r="M11">
            <v>27</v>
          </cell>
          <cell r="N11">
            <v>14</v>
          </cell>
          <cell r="O11">
            <v>20</v>
          </cell>
          <cell r="P11">
            <v>17</v>
          </cell>
          <cell r="Q11">
            <v>6</v>
          </cell>
          <cell r="R11">
            <v>150</v>
          </cell>
          <cell r="S11">
            <v>1</v>
          </cell>
          <cell r="T11">
            <v>8</v>
          </cell>
          <cell r="U11">
            <v>0</v>
          </cell>
          <cell r="V11">
            <v>1</v>
          </cell>
        </row>
        <row r="11">
          <cell r="X11">
            <v>0</v>
          </cell>
          <cell r="Y11">
            <v>2</v>
          </cell>
          <cell r="Z11">
            <v>11</v>
          </cell>
        </row>
        <row r="12">
          <cell r="B12">
            <v>274</v>
          </cell>
          <cell r="C12">
            <v>335</v>
          </cell>
        </row>
        <row r="12">
          <cell r="E12">
            <v>211</v>
          </cell>
          <cell r="F12">
            <v>244</v>
          </cell>
        </row>
        <row r="12">
          <cell r="H12">
            <v>7</v>
          </cell>
          <cell r="I12">
            <v>5</v>
          </cell>
          <cell r="J12">
            <v>1</v>
          </cell>
          <cell r="K12">
            <v>6</v>
          </cell>
          <cell r="L12">
            <v>174</v>
          </cell>
          <cell r="M12">
            <v>16</v>
          </cell>
          <cell r="N12">
            <v>19</v>
          </cell>
          <cell r="O12">
            <v>8</v>
          </cell>
          <cell r="P12">
            <v>27</v>
          </cell>
          <cell r="Q12">
            <v>1</v>
          </cell>
          <cell r="R12">
            <v>161</v>
          </cell>
          <cell r="S12">
            <v>4</v>
          </cell>
          <cell r="T12">
            <v>7</v>
          </cell>
          <cell r="U12">
            <v>3</v>
          </cell>
          <cell r="V12">
            <v>3</v>
          </cell>
        </row>
        <row r="12">
          <cell r="X12">
            <v>0</v>
          </cell>
          <cell r="Y12">
            <v>8</v>
          </cell>
          <cell r="Z12">
            <v>5</v>
          </cell>
        </row>
        <row r="13">
          <cell r="B13">
            <v>309</v>
          </cell>
          <cell r="C13">
            <v>381</v>
          </cell>
        </row>
        <row r="13">
          <cell r="E13">
            <v>262</v>
          </cell>
          <cell r="F13">
            <v>303</v>
          </cell>
        </row>
        <row r="13">
          <cell r="H13">
            <v>10</v>
          </cell>
          <cell r="I13">
            <v>8</v>
          </cell>
          <cell r="J13">
            <v>4</v>
          </cell>
          <cell r="K13">
            <v>6</v>
          </cell>
          <cell r="L13">
            <v>251</v>
          </cell>
          <cell r="M13">
            <v>22</v>
          </cell>
          <cell r="N13">
            <v>36</v>
          </cell>
          <cell r="O13">
            <v>15</v>
          </cell>
          <cell r="P13">
            <v>19</v>
          </cell>
          <cell r="Q13">
            <v>7</v>
          </cell>
          <cell r="R13">
            <v>163</v>
          </cell>
          <cell r="S13">
            <v>5</v>
          </cell>
          <cell r="T13">
            <v>4</v>
          </cell>
          <cell r="U13">
            <v>0</v>
          </cell>
          <cell r="V13">
            <v>0</v>
          </cell>
        </row>
        <row r="13">
          <cell r="X13">
            <v>0</v>
          </cell>
          <cell r="Y13">
            <v>3</v>
          </cell>
          <cell r="Z13">
            <v>12</v>
          </cell>
        </row>
        <row r="14">
          <cell r="B14">
            <v>396</v>
          </cell>
          <cell r="C14">
            <v>440</v>
          </cell>
        </row>
        <row r="14">
          <cell r="E14">
            <v>319</v>
          </cell>
          <cell r="F14">
            <v>348</v>
          </cell>
        </row>
        <row r="14">
          <cell r="H14">
            <v>6</v>
          </cell>
          <cell r="I14">
            <v>4</v>
          </cell>
          <cell r="J14">
            <v>1</v>
          </cell>
          <cell r="K14">
            <v>7</v>
          </cell>
          <cell r="L14">
            <v>322</v>
          </cell>
          <cell r="M14">
            <v>35</v>
          </cell>
          <cell r="N14">
            <v>47</v>
          </cell>
          <cell r="O14">
            <v>22</v>
          </cell>
          <cell r="P14">
            <v>9</v>
          </cell>
          <cell r="Q14">
            <v>9</v>
          </cell>
          <cell r="R14">
            <v>175</v>
          </cell>
          <cell r="S14">
            <v>3</v>
          </cell>
          <cell r="T14">
            <v>3</v>
          </cell>
          <cell r="U14">
            <v>0</v>
          </cell>
          <cell r="V14">
            <v>3</v>
          </cell>
        </row>
        <row r="14">
          <cell r="X14">
            <v>0</v>
          </cell>
          <cell r="Y14">
            <v>6</v>
          </cell>
          <cell r="Z14">
            <v>15</v>
          </cell>
        </row>
        <row r="15">
          <cell r="B15">
            <v>391</v>
          </cell>
          <cell r="C15">
            <v>433</v>
          </cell>
        </row>
        <row r="15">
          <cell r="E15">
            <v>320</v>
          </cell>
          <cell r="F15">
            <v>346</v>
          </cell>
        </row>
        <row r="15">
          <cell r="H15">
            <v>4</v>
          </cell>
          <cell r="I15">
            <v>2</v>
          </cell>
          <cell r="J15">
            <v>4</v>
          </cell>
          <cell r="K15">
            <v>8</v>
          </cell>
          <cell r="L15">
            <v>358</v>
          </cell>
          <cell r="M15">
            <v>39</v>
          </cell>
          <cell r="N15">
            <v>24</v>
          </cell>
          <cell r="O15">
            <v>17</v>
          </cell>
          <cell r="P15">
            <v>28</v>
          </cell>
          <cell r="Q15">
            <v>6</v>
          </cell>
          <cell r="R15">
            <v>139</v>
          </cell>
          <cell r="S15">
            <v>5</v>
          </cell>
          <cell r="T15">
            <v>8</v>
          </cell>
          <cell r="U15">
            <v>4</v>
          </cell>
          <cell r="V15">
            <v>0</v>
          </cell>
        </row>
        <row r="15">
          <cell r="X15">
            <v>0</v>
          </cell>
          <cell r="Y15">
            <v>6</v>
          </cell>
          <cell r="Z15">
            <v>14</v>
          </cell>
        </row>
        <row r="16">
          <cell r="B16">
            <v>454</v>
          </cell>
          <cell r="C16">
            <v>453</v>
          </cell>
        </row>
        <row r="16">
          <cell r="E16">
            <v>374</v>
          </cell>
          <cell r="F16">
            <v>344</v>
          </cell>
        </row>
        <row r="16">
          <cell r="H16">
            <v>5</v>
          </cell>
          <cell r="I16">
            <v>1</v>
          </cell>
          <cell r="J16">
            <v>1</v>
          </cell>
          <cell r="K16">
            <v>9</v>
          </cell>
          <cell r="L16">
            <v>409</v>
          </cell>
          <cell r="M16">
            <v>35</v>
          </cell>
          <cell r="N16">
            <v>34</v>
          </cell>
          <cell r="O16">
            <v>19</v>
          </cell>
          <cell r="P16">
            <v>25</v>
          </cell>
          <cell r="Q16">
            <v>7</v>
          </cell>
          <cell r="R16">
            <v>141</v>
          </cell>
          <cell r="S16">
            <v>2</v>
          </cell>
          <cell r="T16">
            <v>3</v>
          </cell>
          <cell r="U16">
            <v>2</v>
          </cell>
          <cell r="V16">
            <v>1</v>
          </cell>
        </row>
        <row r="16">
          <cell r="X16">
            <v>0</v>
          </cell>
          <cell r="Y16">
            <v>12</v>
          </cell>
          <cell r="Z16">
            <v>12</v>
          </cell>
        </row>
        <row r="17">
          <cell r="B17">
            <v>481</v>
          </cell>
          <cell r="C17">
            <v>480</v>
          </cell>
        </row>
        <row r="17">
          <cell r="E17">
            <v>394</v>
          </cell>
          <cell r="F17">
            <v>371</v>
          </cell>
        </row>
        <row r="17">
          <cell r="H17">
            <v>6</v>
          </cell>
          <cell r="I17">
            <v>1</v>
          </cell>
          <cell r="J17">
            <v>2</v>
          </cell>
          <cell r="K17">
            <v>7</v>
          </cell>
          <cell r="L17">
            <v>410</v>
          </cell>
          <cell r="M17">
            <v>38</v>
          </cell>
          <cell r="N17">
            <v>25</v>
          </cell>
          <cell r="O17">
            <v>28</v>
          </cell>
          <cell r="P17">
            <v>26</v>
          </cell>
          <cell r="Q17">
            <v>8</v>
          </cell>
          <cell r="R17">
            <v>175</v>
          </cell>
          <cell r="S17">
            <v>12</v>
          </cell>
          <cell r="T17">
            <v>6</v>
          </cell>
          <cell r="U17">
            <v>1</v>
          </cell>
          <cell r="V17">
            <v>2</v>
          </cell>
        </row>
        <row r="17">
          <cell r="X17">
            <v>0</v>
          </cell>
          <cell r="Y17">
            <v>7</v>
          </cell>
          <cell r="Z17">
            <v>11</v>
          </cell>
        </row>
        <row r="18">
          <cell r="B18">
            <v>517</v>
          </cell>
          <cell r="C18">
            <v>506</v>
          </cell>
        </row>
        <row r="18">
          <cell r="E18">
            <v>436</v>
          </cell>
          <cell r="F18">
            <v>395</v>
          </cell>
        </row>
        <row r="18">
          <cell r="H18">
            <v>6</v>
          </cell>
          <cell r="I18">
            <v>9</v>
          </cell>
          <cell r="J18">
            <v>3</v>
          </cell>
          <cell r="K18">
            <v>8</v>
          </cell>
          <cell r="L18">
            <v>427</v>
          </cell>
          <cell r="M18">
            <v>38</v>
          </cell>
          <cell r="N18">
            <v>21</v>
          </cell>
          <cell r="O18">
            <v>22</v>
          </cell>
          <cell r="P18">
            <v>48</v>
          </cell>
          <cell r="Q18">
            <v>13</v>
          </cell>
          <cell r="R18">
            <v>198</v>
          </cell>
          <cell r="S18">
            <v>5</v>
          </cell>
          <cell r="T18">
            <v>5</v>
          </cell>
          <cell r="U18">
            <v>1</v>
          </cell>
          <cell r="V18">
            <v>0</v>
          </cell>
        </row>
        <row r="18">
          <cell r="X18">
            <v>0</v>
          </cell>
          <cell r="Y18">
            <v>13</v>
          </cell>
          <cell r="Z18">
            <v>14</v>
          </cell>
        </row>
        <row r="19">
          <cell r="B19">
            <v>0</v>
          </cell>
          <cell r="C19">
            <v>0</v>
          </cell>
        </row>
        <row r="19">
          <cell r="E19">
            <v>30</v>
          </cell>
          <cell r="F19">
            <v>29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33</v>
          </cell>
          <cell r="M19">
            <v>4</v>
          </cell>
          <cell r="N19">
            <v>0</v>
          </cell>
          <cell r="O19">
            <v>1</v>
          </cell>
          <cell r="P19">
            <v>3</v>
          </cell>
          <cell r="Q19">
            <v>0</v>
          </cell>
          <cell r="R19">
            <v>14</v>
          </cell>
          <cell r="S19">
            <v>0</v>
          </cell>
          <cell r="T19">
            <v>0</v>
          </cell>
          <cell r="U19">
            <v>3</v>
          </cell>
          <cell r="V19">
            <v>1</v>
          </cell>
        </row>
        <row r="19">
          <cell r="X19">
            <v>0</v>
          </cell>
          <cell r="Y19">
            <v>0</v>
          </cell>
          <cell r="Z19">
            <v>0</v>
          </cell>
        </row>
        <row r="20">
          <cell r="B20">
            <v>0</v>
          </cell>
          <cell r="C20">
            <v>0</v>
          </cell>
        </row>
        <row r="20">
          <cell r="E20">
            <v>13</v>
          </cell>
          <cell r="F20">
            <v>3</v>
          </cell>
        </row>
        <row r="20"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4</v>
          </cell>
          <cell r="M20">
            <v>3</v>
          </cell>
          <cell r="N20">
            <v>0</v>
          </cell>
          <cell r="O20">
            <v>0</v>
          </cell>
          <cell r="P20">
            <v>3</v>
          </cell>
          <cell r="Q20">
            <v>0</v>
          </cell>
          <cell r="R20">
            <v>5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</row>
        <row r="20">
          <cell r="X20">
            <v>0</v>
          </cell>
          <cell r="Y20">
            <v>0</v>
          </cell>
          <cell r="Z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6</v>
          </cell>
          <cell r="F21">
            <v>8</v>
          </cell>
        </row>
        <row r="21">
          <cell r="H21">
            <v>0</v>
          </cell>
          <cell r="I21">
            <v>0</v>
          </cell>
          <cell r="J21">
            <v>0</v>
          </cell>
          <cell r="K21">
            <v>1</v>
          </cell>
          <cell r="L21">
            <v>1</v>
          </cell>
          <cell r="M21">
            <v>0</v>
          </cell>
          <cell r="N21">
            <v>1</v>
          </cell>
          <cell r="O21">
            <v>1</v>
          </cell>
          <cell r="P21">
            <v>2</v>
          </cell>
          <cell r="Q21">
            <v>0</v>
          </cell>
          <cell r="R21">
            <v>7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</row>
        <row r="21">
          <cell r="X21">
            <v>0</v>
          </cell>
          <cell r="Y21">
            <v>0</v>
          </cell>
          <cell r="Z21">
            <v>1</v>
          </cell>
        </row>
      </sheetData>
      <sheetData sheetId="1">
        <row r="11">
          <cell r="B11">
            <v>241</v>
          </cell>
          <cell r="C11">
            <v>306</v>
          </cell>
        </row>
        <row r="11">
          <cell r="E11">
            <v>211</v>
          </cell>
          <cell r="F11">
            <v>248</v>
          </cell>
        </row>
        <row r="11">
          <cell r="H11">
            <v>1</v>
          </cell>
          <cell r="I11">
            <v>208</v>
          </cell>
          <cell r="J11">
            <v>20</v>
          </cell>
          <cell r="K11">
            <v>5</v>
          </cell>
          <cell r="L11">
            <v>12</v>
          </cell>
          <cell r="M11">
            <v>3</v>
          </cell>
          <cell r="N11">
            <v>156</v>
          </cell>
          <cell r="O11">
            <v>3</v>
          </cell>
          <cell r="P11">
            <v>3</v>
          </cell>
          <cell r="Q11">
            <v>1</v>
          </cell>
          <cell r="R11">
            <v>16</v>
          </cell>
          <cell r="S11">
            <v>20</v>
          </cell>
          <cell r="T11">
            <v>0</v>
          </cell>
        </row>
        <row r="11">
          <cell r="V11">
            <v>0</v>
          </cell>
          <cell r="W11">
            <v>1</v>
          </cell>
          <cell r="X11">
            <v>10</v>
          </cell>
        </row>
        <row r="12">
          <cell r="B12">
            <v>261</v>
          </cell>
          <cell r="C12">
            <v>314</v>
          </cell>
        </row>
        <row r="12">
          <cell r="E12">
            <v>203</v>
          </cell>
          <cell r="F12">
            <v>229</v>
          </cell>
        </row>
        <row r="12">
          <cell r="H12">
            <v>5</v>
          </cell>
          <cell r="I12">
            <v>170</v>
          </cell>
          <cell r="J12">
            <v>14</v>
          </cell>
          <cell r="K12">
            <v>5</v>
          </cell>
          <cell r="L12">
            <v>6</v>
          </cell>
          <cell r="M12">
            <v>5</v>
          </cell>
          <cell r="N12">
            <v>157</v>
          </cell>
          <cell r="O12">
            <v>3</v>
          </cell>
          <cell r="P12">
            <v>2</v>
          </cell>
          <cell r="Q12">
            <v>5</v>
          </cell>
          <cell r="R12">
            <v>26</v>
          </cell>
          <cell r="S12">
            <v>19</v>
          </cell>
          <cell r="T12">
            <v>4</v>
          </cell>
        </row>
        <row r="12">
          <cell r="V12">
            <v>0</v>
          </cell>
          <cell r="W12">
            <v>6</v>
          </cell>
          <cell r="X12">
            <v>5</v>
          </cell>
        </row>
        <row r="13">
          <cell r="B13">
            <v>290</v>
          </cell>
          <cell r="C13">
            <v>362</v>
          </cell>
        </row>
        <row r="13">
          <cell r="E13">
            <v>244</v>
          </cell>
          <cell r="F13">
            <v>286</v>
          </cell>
        </row>
        <row r="13">
          <cell r="H13">
            <v>0</v>
          </cell>
          <cell r="I13">
            <v>249</v>
          </cell>
          <cell r="J13">
            <v>20</v>
          </cell>
          <cell r="K13">
            <v>2</v>
          </cell>
          <cell r="L13">
            <v>14</v>
          </cell>
          <cell r="M13">
            <v>6</v>
          </cell>
          <cell r="N13">
            <v>156</v>
          </cell>
          <cell r="O13">
            <v>7</v>
          </cell>
          <cell r="P13">
            <v>9</v>
          </cell>
          <cell r="Q13">
            <v>7</v>
          </cell>
          <cell r="R13">
            <v>17</v>
          </cell>
          <cell r="S13">
            <v>34</v>
          </cell>
          <cell r="T13">
            <v>0</v>
          </cell>
        </row>
        <row r="13">
          <cell r="V13">
            <v>0</v>
          </cell>
          <cell r="W13">
            <v>1</v>
          </cell>
          <cell r="X13">
            <v>8</v>
          </cell>
        </row>
        <row r="14">
          <cell r="B14">
            <v>375</v>
          </cell>
          <cell r="C14">
            <v>421</v>
          </cell>
        </row>
        <row r="14">
          <cell r="E14">
            <v>306</v>
          </cell>
          <cell r="F14">
            <v>334</v>
          </cell>
        </row>
        <row r="14">
          <cell r="H14">
            <v>2</v>
          </cell>
          <cell r="I14">
            <v>315</v>
          </cell>
          <cell r="J14">
            <v>30</v>
          </cell>
          <cell r="K14">
            <v>2</v>
          </cell>
          <cell r="L14">
            <v>22</v>
          </cell>
          <cell r="M14">
            <v>7</v>
          </cell>
          <cell r="N14">
            <v>177</v>
          </cell>
          <cell r="O14">
            <v>6</v>
          </cell>
          <cell r="P14">
            <v>2</v>
          </cell>
          <cell r="Q14">
            <v>3</v>
          </cell>
          <cell r="R14">
            <v>10</v>
          </cell>
          <cell r="S14">
            <v>49</v>
          </cell>
          <cell r="T14">
            <v>0</v>
          </cell>
        </row>
        <row r="14">
          <cell r="V14">
            <v>0</v>
          </cell>
          <cell r="W14">
            <v>5</v>
          </cell>
          <cell r="X14">
            <v>10</v>
          </cell>
        </row>
        <row r="15">
          <cell r="B15">
            <v>353</v>
          </cell>
          <cell r="C15">
            <v>411</v>
          </cell>
        </row>
        <row r="15">
          <cell r="E15">
            <v>290</v>
          </cell>
          <cell r="F15">
            <v>329</v>
          </cell>
        </row>
        <row r="15">
          <cell r="H15">
            <v>0</v>
          </cell>
          <cell r="I15">
            <v>336</v>
          </cell>
          <cell r="J15">
            <v>35</v>
          </cell>
          <cell r="K15">
            <v>7</v>
          </cell>
          <cell r="L15">
            <v>19</v>
          </cell>
          <cell r="M15">
            <v>5</v>
          </cell>
          <cell r="N15">
            <v>131</v>
          </cell>
          <cell r="O15">
            <v>7</v>
          </cell>
          <cell r="P15">
            <v>1</v>
          </cell>
          <cell r="Q15">
            <v>1</v>
          </cell>
          <cell r="R15">
            <v>30</v>
          </cell>
          <cell r="S15">
            <v>23</v>
          </cell>
          <cell r="T15">
            <v>3</v>
          </cell>
        </row>
        <row r="15">
          <cell r="V15">
            <v>0</v>
          </cell>
          <cell r="W15">
            <v>8</v>
          </cell>
          <cell r="X15">
            <v>13</v>
          </cell>
        </row>
        <row r="16">
          <cell r="B16">
            <v>430</v>
          </cell>
          <cell r="C16">
            <v>440</v>
          </cell>
        </row>
        <row r="16">
          <cell r="E16">
            <v>352</v>
          </cell>
          <cell r="F16">
            <v>335</v>
          </cell>
        </row>
        <row r="16">
          <cell r="H16">
            <v>1</v>
          </cell>
          <cell r="I16">
            <v>405</v>
          </cell>
          <cell r="J16">
            <v>35</v>
          </cell>
          <cell r="K16">
            <v>1</v>
          </cell>
          <cell r="L16">
            <v>19</v>
          </cell>
          <cell r="M16">
            <v>9</v>
          </cell>
          <cell r="N16">
            <v>134</v>
          </cell>
          <cell r="O16">
            <v>7</v>
          </cell>
          <cell r="P16">
            <v>5</v>
          </cell>
          <cell r="Q16">
            <v>2</v>
          </cell>
          <cell r="R16">
            <v>21</v>
          </cell>
          <cell r="S16">
            <v>26</v>
          </cell>
          <cell r="T16">
            <v>1</v>
          </cell>
        </row>
        <row r="16">
          <cell r="V16">
            <v>0</v>
          </cell>
          <cell r="W16">
            <v>10</v>
          </cell>
          <cell r="X16">
            <v>11</v>
          </cell>
        </row>
        <row r="17">
          <cell r="B17">
            <v>449</v>
          </cell>
          <cell r="C17">
            <v>446</v>
          </cell>
        </row>
        <row r="17">
          <cell r="E17">
            <v>366</v>
          </cell>
          <cell r="F17">
            <v>343</v>
          </cell>
        </row>
        <row r="17">
          <cell r="H17">
            <v>3</v>
          </cell>
          <cell r="I17">
            <v>383</v>
          </cell>
          <cell r="J17">
            <v>35</v>
          </cell>
          <cell r="K17">
            <v>4</v>
          </cell>
          <cell r="L17">
            <v>25</v>
          </cell>
          <cell r="M17">
            <v>9</v>
          </cell>
          <cell r="N17">
            <v>171</v>
          </cell>
          <cell r="O17">
            <v>5</v>
          </cell>
          <cell r="P17">
            <v>3</v>
          </cell>
          <cell r="Q17">
            <v>1</v>
          </cell>
          <cell r="R17">
            <v>24</v>
          </cell>
          <cell r="S17">
            <v>29</v>
          </cell>
          <cell r="T17">
            <v>0</v>
          </cell>
        </row>
        <row r="17">
          <cell r="V17">
            <v>0</v>
          </cell>
          <cell r="W17">
            <v>7</v>
          </cell>
          <cell r="X17">
            <v>10</v>
          </cell>
        </row>
        <row r="18">
          <cell r="B18">
            <v>477</v>
          </cell>
          <cell r="C18">
            <v>477</v>
          </cell>
        </row>
        <row r="18">
          <cell r="E18">
            <v>399</v>
          </cell>
          <cell r="F18">
            <v>369</v>
          </cell>
        </row>
        <row r="18">
          <cell r="H18">
            <v>0</v>
          </cell>
          <cell r="I18">
            <v>401</v>
          </cell>
          <cell r="J18">
            <v>35</v>
          </cell>
          <cell r="K18">
            <v>3</v>
          </cell>
          <cell r="L18">
            <v>19</v>
          </cell>
          <cell r="M18">
            <v>6</v>
          </cell>
          <cell r="N18">
            <v>193</v>
          </cell>
          <cell r="O18">
            <v>12</v>
          </cell>
          <cell r="P18">
            <v>7</v>
          </cell>
          <cell r="Q18">
            <v>4</v>
          </cell>
          <cell r="R18">
            <v>43</v>
          </cell>
          <cell r="S18">
            <v>20</v>
          </cell>
          <cell r="T18">
            <v>3</v>
          </cell>
        </row>
        <row r="18">
          <cell r="V18">
            <v>0</v>
          </cell>
          <cell r="W18">
            <v>10</v>
          </cell>
          <cell r="X18">
            <v>12</v>
          </cell>
        </row>
        <row r="19">
          <cell r="B19">
            <v>0</v>
          </cell>
          <cell r="C19">
            <v>0</v>
          </cell>
        </row>
        <row r="19">
          <cell r="E19">
            <v>29</v>
          </cell>
          <cell r="F19">
            <v>29</v>
          </cell>
        </row>
        <row r="19">
          <cell r="H19">
            <v>1</v>
          </cell>
          <cell r="I19">
            <v>36</v>
          </cell>
          <cell r="J19">
            <v>3</v>
          </cell>
          <cell r="K19">
            <v>0</v>
          </cell>
          <cell r="L19">
            <v>1</v>
          </cell>
          <cell r="M19">
            <v>0</v>
          </cell>
          <cell r="N19">
            <v>12</v>
          </cell>
          <cell r="O19">
            <v>0</v>
          </cell>
          <cell r="P19">
            <v>0</v>
          </cell>
          <cell r="Q19">
            <v>0</v>
          </cell>
          <cell r="R19">
            <v>2</v>
          </cell>
          <cell r="S19">
            <v>0</v>
          </cell>
          <cell r="T19">
            <v>2</v>
          </cell>
        </row>
        <row r="19">
          <cell r="V19">
            <v>0</v>
          </cell>
          <cell r="W19">
            <v>1</v>
          </cell>
          <cell r="X19">
            <v>0</v>
          </cell>
        </row>
        <row r="20">
          <cell r="B20">
            <v>0</v>
          </cell>
          <cell r="C20">
            <v>0</v>
          </cell>
        </row>
        <row r="20">
          <cell r="E20">
            <v>12</v>
          </cell>
          <cell r="F20">
            <v>3</v>
          </cell>
        </row>
        <row r="20">
          <cell r="H20">
            <v>0</v>
          </cell>
          <cell r="I20">
            <v>3</v>
          </cell>
          <cell r="J20">
            <v>3</v>
          </cell>
          <cell r="K20">
            <v>0</v>
          </cell>
          <cell r="L20">
            <v>0</v>
          </cell>
          <cell r="M20">
            <v>0</v>
          </cell>
          <cell r="N20">
            <v>6</v>
          </cell>
          <cell r="O20">
            <v>0</v>
          </cell>
          <cell r="P20">
            <v>0</v>
          </cell>
          <cell r="Q20">
            <v>0</v>
          </cell>
          <cell r="R20">
            <v>2</v>
          </cell>
          <cell r="S20">
            <v>1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6</v>
          </cell>
          <cell r="F21">
            <v>8</v>
          </cell>
        </row>
        <row r="21">
          <cell r="H21">
            <v>0</v>
          </cell>
          <cell r="I21">
            <v>1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9</v>
          </cell>
          <cell r="O21">
            <v>0</v>
          </cell>
          <cell r="P21">
            <v>0</v>
          </cell>
          <cell r="Q21">
            <v>1</v>
          </cell>
          <cell r="R21">
            <v>1</v>
          </cell>
          <cell r="S21">
            <v>1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MERA"/>
      <sheetName val="SENATO"/>
    </sheetNames>
    <sheetDataSet>
      <sheetData sheetId="0">
        <row r="11">
          <cell r="B11">
            <v>237</v>
          </cell>
          <cell r="C11">
            <v>308</v>
          </cell>
        </row>
        <row r="11">
          <cell r="E11">
            <v>211</v>
          </cell>
          <cell r="F11">
            <v>248</v>
          </cell>
        </row>
        <row r="11">
          <cell r="H11">
            <v>2</v>
          </cell>
          <cell r="I11">
            <v>2</v>
          </cell>
          <cell r="J11">
            <v>3</v>
          </cell>
          <cell r="K11">
            <v>2</v>
          </cell>
          <cell r="L11">
            <v>181</v>
          </cell>
          <cell r="M11">
            <v>15</v>
          </cell>
          <cell r="N11">
            <v>13</v>
          </cell>
          <cell r="O11">
            <v>15</v>
          </cell>
          <cell r="P11">
            <v>27</v>
          </cell>
          <cell r="Q11">
            <v>3</v>
          </cell>
          <cell r="R11">
            <v>174</v>
          </cell>
          <cell r="S11">
            <v>4</v>
          </cell>
          <cell r="T11">
            <v>3</v>
          </cell>
          <cell r="U11">
            <v>2</v>
          </cell>
          <cell r="V11">
            <v>1</v>
          </cell>
        </row>
        <row r="11">
          <cell r="X11">
            <v>0</v>
          </cell>
          <cell r="Y11">
            <v>1</v>
          </cell>
          <cell r="Z11">
            <v>11</v>
          </cell>
        </row>
        <row r="12">
          <cell r="B12">
            <v>374</v>
          </cell>
          <cell r="C12">
            <v>464</v>
          </cell>
        </row>
        <row r="12">
          <cell r="E12">
            <v>315</v>
          </cell>
          <cell r="F12">
            <v>383</v>
          </cell>
        </row>
        <row r="12">
          <cell r="H12">
            <v>4</v>
          </cell>
          <cell r="I12">
            <v>9</v>
          </cell>
          <cell r="J12">
            <v>4</v>
          </cell>
          <cell r="K12">
            <v>6</v>
          </cell>
          <cell r="L12">
            <v>333</v>
          </cell>
          <cell r="M12">
            <v>40</v>
          </cell>
          <cell r="N12">
            <v>17</v>
          </cell>
          <cell r="O12">
            <v>25</v>
          </cell>
          <cell r="P12">
            <v>35</v>
          </cell>
          <cell r="Q12">
            <v>9</v>
          </cell>
          <cell r="R12">
            <v>182</v>
          </cell>
          <cell r="S12">
            <v>9</v>
          </cell>
          <cell r="T12">
            <v>10</v>
          </cell>
          <cell r="U12">
            <v>0</v>
          </cell>
          <cell r="V12">
            <v>2</v>
          </cell>
        </row>
        <row r="12">
          <cell r="X12">
            <v>0</v>
          </cell>
          <cell r="Y12">
            <v>4</v>
          </cell>
          <cell r="Z12">
            <v>9</v>
          </cell>
        </row>
        <row r="13">
          <cell r="B13">
            <v>360</v>
          </cell>
          <cell r="C13">
            <v>458</v>
          </cell>
        </row>
        <row r="13">
          <cell r="E13">
            <v>310</v>
          </cell>
          <cell r="F13">
            <v>369</v>
          </cell>
        </row>
        <row r="13">
          <cell r="H13">
            <v>6</v>
          </cell>
          <cell r="I13">
            <v>5</v>
          </cell>
          <cell r="J13">
            <v>1</v>
          </cell>
          <cell r="K13">
            <v>7</v>
          </cell>
          <cell r="L13">
            <v>319</v>
          </cell>
          <cell r="M13">
            <v>29</v>
          </cell>
          <cell r="N13">
            <v>27</v>
          </cell>
          <cell r="O13">
            <v>25</v>
          </cell>
          <cell r="P13">
            <v>35</v>
          </cell>
          <cell r="Q13">
            <v>10</v>
          </cell>
          <cell r="R13">
            <v>184</v>
          </cell>
          <cell r="S13">
            <v>4</v>
          </cell>
          <cell r="T13">
            <v>7</v>
          </cell>
          <cell r="U13">
            <v>0</v>
          </cell>
          <cell r="V13">
            <v>2</v>
          </cell>
        </row>
        <row r="13">
          <cell r="X13">
            <v>0</v>
          </cell>
          <cell r="Y13">
            <v>3</v>
          </cell>
          <cell r="Z13">
            <v>15</v>
          </cell>
        </row>
        <row r="14">
          <cell r="B14">
            <v>326</v>
          </cell>
          <cell r="C14">
            <v>394</v>
          </cell>
        </row>
        <row r="14">
          <cell r="E14">
            <v>284</v>
          </cell>
          <cell r="F14">
            <v>319</v>
          </cell>
        </row>
        <row r="14">
          <cell r="H14">
            <v>3</v>
          </cell>
          <cell r="I14">
            <v>4</v>
          </cell>
          <cell r="J14">
            <v>2</v>
          </cell>
          <cell r="K14">
            <v>8</v>
          </cell>
          <cell r="L14">
            <v>320</v>
          </cell>
          <cell r="M14">
            <v>33</v>
          </cell>
          <cell r="N14">
            <v>23</v>
          </cell>
          <cell r="O14">
            <v>10</v>
          </cell>
          <cell r="P14">
            <v>22</v>
          </cell>
          <cell r="Q14">
            <v>8</v>
          </cell>
          <cell r="R14">
            <v>147</v>
          </cell>
          <cell r="S14">
            <v>3</v>
          </cell>
          <cell r="T14">
            <v>4</v>
          </cell>
          <cell r="U14">
            <v>1</v>
          </cell>
          <cell r="V14">
            <v>2</v>
          </cell>
        </row>
        <row r="14">
          <cell r="X14">
            <v>0</v>
          </cell>
          <cell r="Y14">
            <v>3</v>
          </cell>
          <cell r="Z14">
            <v>10</v>
          </cell>
        </row>
        <row r="15">
          <cell r="B15">
            <v>333</v>
          </cell>
          <cell r="C15">
            <v>384</v>
          </cell>
        </row>
        <row r="15">
          <cell r="E15">
            <v>272</v>
          </cell>
          <cell r="F15">
            <v>294</v>
          </cell>
        </row>
        <row r="15">
          <cell r="H15">
            <v>5</v>
          </cell>
          <cell r="I15">
            <v>6</v>
          </cell>
          <cell r="J15">
            <v>2</v>
          </cell>
          <cell r="K15">
            <v>7</v>
          </cell>
          <cell r="L15">
            <v>330</v>
          </cell>
          <cell r="M15">
            <v>25</v>
          </cell>
          <cell r="N15">
            <v>25</v>
          </cell>
          <cell r="O15">
            <v>16</v>
          </cell>
          <cell r="P15">
            <v>18</v>
          </cell>
          <cell r="Q15">
            <v>6</v>
          </cell>
          <cell r="R15">
            <v>98</v>
          </cell>
          <cell r="S15">
            <v>1</v>
          </cell>
          <cell r="T15">
            <v>10</v>
          </cell>
          <cell r="U15">
            <v>0</v>
          </cell>
          <cell r="V15">
            <v>1</v>
          </cell>
        </row>
        <row r="15">
          <cell r="X15">
            <v>0</v>
          </cell>
          <cell r="Y15">
            <v>9</v>
          </cell>
          <cell r="Z15">
            <v>7</v>
          </cell>
        </row>
        <row r="16">
          <cell r="B16">
            <v>359</v>
          </cell>
          <cell r="C16">
            <v>374</v>
          </cell>
        </row>
        <row r="16">
          <cell r="E16">
            <v>307</v>
          </cell>
          <cell r="F16">
            <v>315</v>
          </cell>
        </row>
        <row r="16">
          <cell r="H16">
            <v>3</v>
          </cell>
          <cell r="I16">
            <v>6</v>
          </cell>
          <cell r="J16">
            <v>0</v>
          </cell>
          <cell r="K16">
            <v>2</v>
          </cell>
          <cell r="L16">
            <v>301</v>
          </cell>
          <cell r="M16">
            <v>32</v>
          </cell>
          <cell r="N16">
            <v>13</v>
          </cell>
          <cell r="O16">
            <v>19</v>
          </cell>
          <cell r="P16">
            <v>41</v>
          </cell>
          <cell r="Q16">
            <v>2</v>
          </cell>
          <cell r="R16">
            <v>176</v>
          </cell>
          <cell r="S16">
            <v>3</v>
          </cell>
          <cell r="T16">
            <v>4</v>
          </cell>
          <cell r="U16">
            <v>2</v>
          </cell>
          <cell r="V16">
            <v>2</v>
          </cell>
        </row>
        <row r="16">
          <cell r="X16">
            <v>0</v>
          </cell>
          <cell r="Y16">
            <v>6</v>
          </cell>
          <cell r="Z16">
            <v>10</v>
          </cell>
        </row>
        <row r="17">
          <cell r="B17">
            <v>383</v>
          </cell>
          <cell r="C17">
            <v>430</v>
          </cell>
        </row>
        <row r="17">
          <cell r="E17">
            <v>324</v>
          </cell>
          <cell r="F17">
            <v>366</v>
          </cell>
        </row>
        <row r="17">
          <cell r="H17">
            <v>5</v>
          </cell>
          <cell r="I17">
            <v>2</v>
          </cell>
          <cell r="J17">
            <v>1</v>
          </cell>
          <cell r="K17">
            <v>10</v>
          </cell>
          <cell r="L17">
            <v>326</v>
          </cell>
          <cell r="M17">
            <v>45</v>
          </cell>
          <cell r="N17">
            <v>32</v>
          </cell>
          <cell r="O17">
            <v>14</v>
          </cell>
          <cell r="P17">
            <v>42</v>
          </cell>
          <cell r="Q17">
            <v>6</v>
          </cell>
          <cell r="R17">
            <v>174</v>
          </cell>
          <cell r="S17">
            <v>2</v>
          </cell>
          <cell r="T17">
            <v>5</v>
          </cell>
          <cell r="U17">
            <v>2</v>
          </cell>
          <cell r="V17">
            <v>1</v>
          </cell>
        </row>
        <row r="17">
          <cell r="X17">
            <v>0</v>
          </cell>
          <cell r="Y17">
            <v>12</v>
          </cell>
          <cell r="Z17">
            <v>11</v>
          </cell>
        </row>
        <row r="18">
          <cell r="B18">
            <v>434</v>
          </cell>
          <cell r="C18">
            <v>487</v>
          </cell>
        </row>
        <row r="18">
          <cell r="E18">
            <v>386</v>
          </cell>
          <cell r="F18">
            <v>432</v>
          </cell>
        </row>
        <row r="18">
          <cell r="H18">
            <v>2</v>
          </cell>
          <cell r="I18">
            <v>3</v>
          </cell>
          <cell r="J18">
            <v>4</v>
          </cell>
          <cell r="K18">
            <v>2</v>
          </cell>
          <cell r="L18">
            <v>385</v>
          </cell>
          <cell r="M18">
            <v>41</v>
          </cell>
          <cell r="N18">
            <v>22</v>
          </cell>
          <cell r="O18">
            <v>26</v>
          </cell>
          <cell r="P18">
            <v>29</v>
          </cell>
          <cell r="Q18">
            <v>6</v>
          </cell>
          <cell r="R18">
            <v>263</v>
          </cell>
          <cell r="S18">
            <v>5</v>
          </cell>
          <cell r="T18">
            <v>5</v>
          </cell>
          <cell r="U18">
            <v>2</v>
          </cell>
          <cell r="V18">
            <v>2</v>
          </cell>
        </row>
        <row r="18">
          <cell r="X18">
            <v>0</v>
          </cell>
          <cell r="Y18">
            <v>5</v>
          </cell>
          <cell r="Z18">
            <v>16</v>
          </cell>
        </row>
        <row r="19">
          <cell r="B19">
            <v>371</v>
          </cell>
          <cell r="C19">
            <v>391</v>
          </cell>
        </row>
        <row r="19">
          <cell r="E19">
            <v>320</v>
          </cell>
          <cell r="F19">
            <v>341</v>
          </cell>
        </row>
        <row r="19">
          <cell r="H19">
            <v>3</v>
          </cell>
          <cell r="I19">
            <v>3</v>
          </cell>
          <cell r="J19">
            <v>2</v>
          </cell>
          <cell r="K19">
            <v>8</v>
          </cell>
          <cell r="L19">
            <v>378</v>
          </cell>
          <cell r="M19">
            <v>47</v>
          </cell>
          <cell r="N19">
            <v>24</v>
          </cell>
          <cell r="O19">
            <v>15</v>
          </cell>
          <cell r="P19">
            <v>16</v>
          </cell>
          <cell r="Q19">
            <v>12</v>
          </cell>
          <cell r="R19">
            <v>126</v>
          </cell>
          <cell r="S19">
            <v>3</v>
          </cell>
          <cell r="T19">
            <v>5</v>
          </cell>
          <cell r="U19">
            <v>2</v>
          </cell>
          <cell r="V19">
            <v>1</v>
          </cell>
        </row>
        <row r="19">
          <cell r="X19">
            <v>0</v>
          </cell>
          <cell r="Y19">
            <v>3</v>
          </cell>
          <cell r="Z19">
            <v>13</v>
          </cell>
        </row>
        <row r="20">
          <cell r="B20">
            <v>409</v>
          </cell>
          <cell r="C20">
            <v>437</v>
          </cell>
        </row>
        <row r="20">
          <cell r="E20">
            <v>358</v>
          </cell>
          <cell r="F20">
            <v>385</v>
          </cell>
        </row>
        <row r="20">
          <cell r="H20">
            <v>2</v>
          </cell>
          <cell r="I20">
            <v>0</v>
          </cell>
          <cell r="J20">
            <v>5</v>
          </cell>
          <cell r="K20">
            <v>1</v>
          </cell>
          <cell r="L20">
            <v>356</v>
          </cell>
          <cell r="M20">
            <v>45</v>
          </cell>
          <cell r="N20">
            <v>15</v>
          </cell>
          <cell r="O20">
            <v>22</v>
          </cell>
          <cell r="P20">
            <v>35</v>
          </cell>
          <cell r="Q20">
            <v>6</v>
          </cell>
          <cell r="R20">
            <v>232</v>
          </cell>
          <cell r="S20">
            <v>3</v>
          </cell>
          <cell r="T20">
            <v>6</v>
          </cell>
          <cell r="U20">
            <v>1</v>
          </cell>
          <cell r="V20">
            <v>0</v>
          </cell>
        </row>
        <row r="20">
          <cell r="X20">
            <v>0</v>
          </cell>
          <cell r="Y20">
            <v>7</v>
          </cell>
          <cell r="Z20">
            <v>7</v>
          </cell>
        </row>
        <row r="21">
          <cell r="B21">
            <v>427</v>
          </cell>
          <cell r="C21">
            <v>443</v>
          </cell>
        </row>
        <row r="21">
          <cell r="E21">
            <v>372</v>
          </cell>
          <cell r="F21">
            <v>373</v>
          </cell>
        </row>
        <row r="21">
          <cell r="H21">
            <v>2</v>
          </cell>
          <cell r="I21">
            <v>1</v>
          </cell>
          <cell r="J21">
            <v>0</v>
          </cell>
          <cell r="K21">
            <v>1</v>
          </cell>
          <cell r="L21">
            <v>309</v>
          </cell>
          <cell r="M21">
            <v>35</v>
          </cell>
          <cell r="N21">
            <v>18</v>
          </cell>
          <cell r="O21">
            <v>12</v>
          </cell>
          <cell r="P21">
            <v>45</v>
          </cell>
          <cell r="Q21">
            <v>17</v>
          </cell>
          <cell r="R21">
            <v>282</v>
          </cell>
          <cell r="S21">
            <v>4</v>
          </cell>
          <cell r="T21">
            <v>9</v>
          </cell>
          <cell r="U21">
            <v>1</v>
          </cell>
          <cell r="V21">
            <v>2</v>
          </cell>
        </row>
        <row r="21">
          <cell r="X21">
            <v>0</v>
          </cell>
          <cell r="Y21">
            <v>4</v>
          </cell>
          <cell r="Z21">
            <v>3</v>
          </cell>
        </row>
      </sheetData>
      <sheetData sheetId="1">
        <row r="11">
          <cell r="B11">
            <v>220</v>
          </cell>
          <cell r="C11">
            <v>298</v>
          </cell>
        </row>
        <row r="11">
          <cell r="E11">
            <v>196</v>
          </cell>
          <cell r="F11">
            <v>238</v>
          </cell>
        </row>
        <row r="11">
          <cell r="H11">
            <v>1</v>
          </cell>
          <cell r="I11">
            <v>167</v>
          </cell>
          <cell r="J11">
            <v>16</v>
          </cell>
          <cell r="K11">
            <v>3</v>
          </cell>
          <cell r="L11">
            <v>10</v>
          </cell>
          <cell r="M11">
            <v>2</v>
          </cell>
          <cell r="N11">
            <v>172</v>
          </cell>
          <cell r="O11">
            <v>4</v>
          </cell>
          <cell r="P11">
            <v>0</v>
          </cell>
          <cell r="Q11">
            <v>1</v>
          </cell>
          <cell r="R11">
            <v>29</v>
          </cell>
          <cell r="S11">
            <v>15</v>
          </cell>
          <cell r="T11">
            <v>1</v>
          </cell>
        </row>
        <row r="11">
          <cell r="V11">
            <v>0</v>
          </cell>
          <cell r="W11">
            <v>2</v>
          </cell>
          <cell r="X11">
            <v>11</v>
          </cell>
        </row>
        <row r="12">
          <cell r="B12">
            <v>350</v>
          </cell>
          <cell r="C12">
            <v>437</v>
          </cell>
        </row>
        <row r="12">
          <cell r="E12">
            <v>293</v>
          </cell>
          <cell r="F12">
            <v>358</v>
          </cell>
        </row>
        <row r="12">
          <cell r="H12">
            <v>1</v>
          </cell>
          <cell r="I12">
            <v>327</v>
          </cell>
          <cell r="J12">
            <v>31</v>
          </cell>
          <cell r="K12">
            <v>9</v>
          </cell>
          <cell r="L12">
            <v>19</v>
          </cell>
          <cell r="M12">
            <v>7</v>
          </cell>
          <cell r="N12">
            <v>185</v>
          </cell>
          <cell r="O12">
            <v>6</v>
          </cell>
          <cell r="P12">
            <v>2</v>
          </cell>
          <cell r="Q12">
            <v>4</v>
          </cell>
          <cell r="R12">
            <v>36</v>
          </cell>
          <cell r="S12">
            <v>16</v>
          </cell>
          <cell r="T12">
            <v>1</v>
          </cell>
        </row>
        <row r="12">
          <cell r="V12">
            <v>0</v>
          </cell>
          <cell r="W12">
            <v>2</v>
          </cell>
          <cell r="X12">
            <v>5</v>
          </cell>
        </row>
        <row r="13">
          <cell r="B13">
            <v>341</v>
          </cell>
          <cell r="C13">
            <v>435</v>
          </cell>
        </row>
        <row r="13">
          <cell r="E13">
            <v>295</v>
          </cell>
          <cell r="F13">
            <v>350</v>
          </cell>
        </row>
        <row r="13">
          <cell r="H13">
            <v>2</v>
          </cell>
          <cell r="I13">
            <v>307</v>
          </cell>
          <cell r="J13">
            <v>28</v>
          </cell>
          <cell r="K13">
            <v>6</v>
          </cell>
          <cell r="L13">
            <v>14</v>
          </cell>
          <cell r="M13">
            <v>5</v>
          </cell>
          <cell r="N13">
            <v>187</v>
          </cell>
          <cell r="O13">
            <v>7</v>
          </cell>
          <cell r="P13">
            <v>3</v>
          </cell>
          <cell r="Q13">
            <v>6</v>
          </cell>
          <cell r="R13">
            <v>35</v>
          </cell>
          <cell r="S13">
            <v>25</v>
          </cell>
          <cell r="T13">
            <v>2</v>
          </cell>
        </row>
        <row r="13">
          <cell r="V13">
            <v>0</v>
          </cell>
          <cell r="W13">
            <v>2</v>
          </cell>
          <cell r="X13">
            <v>16</v>
          </cell>
        </row>
        <row r="14">
          <cell r="B14">
            <v>304</v>
          </cell>
          <cell r="C14">
            <v>379</v>
          </cell>
        </row>
        <row r="14">
          <cell r="E14">
            <v>266</v>
          </cell>
          <cell r="F14">
            <v>307</v>
          </cell>
        </row>
        <row r="14">
          <cell r="H14">
            <v>1</v>
          </cell>
          <cell r="I14">
            <v>318</v>
          </cell>
          <cell r="J14">
            <v>25</v>
          </cell>
          <cell r="K14">
            <v>2</v>
          </cell>
          <cell r="L14">
            <v>13</v>
          </cell>
          <cell r="M14">
            <v>9</v>
          </cell>
          <cell r="N14">
            <v>138</v>
          </cell>
          <cell r="O14">
            <v>7</v>
          </cell>
          <cell r="P14">
            <v>2</v>
          </cell>
          <cell r="Q14">
            <v>5</v>
          </cell>
          <cell r="R14">
            <v>20</v>
          </cell>
          <cell r="S14">
            <v>22</v>
          </cell>
          <cell r="T14">
            <v>0</v>
          </cell>
        </row>
        <row r="14">
          <cell r="V14">
            <v>0</v>
          </cell>
          <cell r="W14">
            <v>3</v>
          </cell>
          <cell r="X14">
            <v>8</v>
          </cell>
        </row>
        <row r="15">
          <cell r="B15">
            <v>319</v>
          </cell>
          <cell r="C15">
            <v>369</v>
          </cell>
        </row>
        <row r="15">
          <cell r="E15">
            <v>263</v>
          </cell>
          <cell r="F15">
            <v>281</v>
          </cell>
        </row>
        <row r="15">
          <cell r="H15">
            <v>2</v>
          </cell>
          <cell r="I15">
            <v>322</v>
          </cell>
          <cell r="J15">
            <v>20</v>
          </cell>
          <cell r="K15">
            <v>6</v>
          </cell>
          <cell r="L15">
            <v>8</v>
          </cell>
          <cell r="M15">
            <v>8</v>
          </cell>
          <cell r="N15">
            <v>102</v>
          </cell>
          <cell r="O15">
            <v>6</v>
          </cell>
          <cell r="P15">
            <v>3</v>
          </cell>
          <cell r="Q15">
            <v>2</v>
          </cell>
          <cell r="R15">
            <v>20</v>
          </cell>
          <cell r="S15">
            <v>26</v>
          </cell>
          <cell r="T15">
            <v>3</v>
          </cell>
        </row>
        <row r="15">
          <cell r="V15">
            <v>0</v>
          </cell>
          <cell r="W15">
            <v>10</v>
          </cell>
          <cell r="X15">
            <v>6</v>
          </cell>
        </row>
        <row r="16">
          <cell r="B16">
            <v>332</v>
          </cell>
          <cell r="C16">
            <v>360</v>
          </cell>
        </row>
        <row r="16">
          <cell r="E16">
            <v>287</v>
          </cell>
          <cell r="F16">
            <v>305</v>
          </cell>
        </row>
        <row r="16">
          <cell r="H16">
            <v>1</v>
          </cell>
          <cell r="I16">
            <v>289</v>
          </cell>
          <cell r="J16">
            <v>30</v>
          </cell>
          <cell r="K16">
            <v>3</v>
          </cell>
          <cell r="L16">
            <v>16</v>
          </cell>
          <cell r="M16">
            <v>2</v>
          </cell>
          <cell r="N16">
            <v>178</v>
          </cell>
          <cell r="O16">
            <v>1</v>
          </cell>
          <cell r="P16">
            <v>2</v>
          </cell>
          <cell r="Q16">
            <v>5</v>
          </cell>
          <cell r="R16">
            <v>35</v>
          </cell>
          <cell r="S16">
            <v>18</v>
          </cell>
          <cell r="T16">
            <v>1</v>
          </cell>
        </row>
        <row r="16">
          <cell r="V16">
            <v>0</v>
          </cell>
          <cell r="W16">
            <v>6</v>
          </cell>
          <cell r="X16">
            <v>5</v>
          </cell>
        </row>
        <row r="17">
          <cell r="B17">
            <v>361</v>
          </cell>
          <cell r="C17">
            <v>406</v>
          </cell>
        </row>
        <row r="17">
          <cell r="E17">
            <v>307</v>
          </cell>
          <cell r="F17">
            <v>347</v>
          </cell>
        </row>
        <row r="17">
          <cell r="H17">
            <v>1</v>
          </cell>
          <cell r="I17">
            <v>310</v>
          </cell>
          <cell r="J17">
            <v>40</v>
          </cell>
          <cell r="K17">
            <v>6</v>
          </cell>
          <cell r="L17">
            <v>11</v>
          </cell>
          <cell r="M17">
            <v>10</v>
          </cell>
          <cell r="N17">
            <v>176</v>
          </cell>
          <cell r="O17">
            <v>4</v>
          </cell>
          <cell r="P17">
            <v>7</v>
          </cell>
          <cell r="Q17">
            <v>2</v>
          </cell>
          <cell r="R17">
            <v>34</v>
          </cell>
          <cell r="S17">
            <v>29</v>
          </cell>
          <cell r="T17">
            <v>4</v>
          </cell>
        </row>
        <row r="17">
          <cell r="V17">
            <v>0</v>
          </cell>
          <cell r="W17">
            <v>8</v>
          </cell>
          <cell r="X17">
            <v>12</v>
          </cell>
        </row>
        <row r="18">
          <cell r="B18">
            <v>397</v>
          </cell>
          <cell r="C18">
            <v>452</v>
          </cell>
        </row>
        <row r="18">
          <cell r="E18">
            <v>354</v>
          </cell>
          <cell r="F18">
            <v>400</v>
          </cell>
        </row>
        <row r="18">
          <cell r="H18">
            <v>2</v>
          </cell>
          <cell r="I18">
            <v>348</v>
          </cell>
          <cell r="J18">
            <v>37</v>
          </cell>
          <cell r="K18">
            <v>3</v>
          </cell>
          <cell r="L18">
            <v>18</v>
          </cell>
          <cell r="M18">
            <v>3</v>
          </cell>
          <cell r="N18">
            <v>259</v>
          </cell>
          <cell r="O18">
            <v>7</v>
          </cell>
          <cell r="P18">
            <v>4</v>
          </cell>
          <cell r="Q18">
            <v>3</v>
          </cell>
          <cell r="R18">
            <v>26</v>
          </cell>
          <cell r="S18">
            <v>23</v>
          </cell>
          <cell r="T18">
            <v>2</v>
          </cell>
        </row>
        <row r="18">
          <cell r="V18">
            <v>0</v>
          </cell>
          <cell r="W18">
            <v>7</v>
          </cell>
          <cell r="X18">
            <v>12</v>
          </cell>
        </row>
        <row r="19">
          <cell r="B19">
            <v>329</v>
          </cell>
          <cell r="C19">
            <v>349</v>
          </cell>
        </row>
        <row r="19">
          <cell r="E19">
            <v>286</v>
          </cell>
          <cell r="F19">
            <v>306</v>
          </cell>
        </row>
        <row r="19">
          <cell r="H19">
            <v>1</v>
          </cell>
          <cell r="I19">
            <v>342</v>
          </cell>
          <cell r="J19">
            <v>36</v>
          </cell>
          <cell r="K19">
            <v>4</v>
          </cell>
          <cell r="L19">
            <v>15</v>
          </cell>
          <cell r="M19">
            <v>5</v>
          </cell>
          <cell r="N19">
            <v>111</v>
          </cell>
          <cell r="O19">
            <v>11</v>
          </cell>
          <cell r="P19">
            <v>3</v>
          </cell>
          <cell r="Q19">
            <v>3</v>
          </cell>
          <cell r="R19">
            <v>19</v>
          </cell>
          <cell r="S19">
            <v>23</v>
          </cell>
          <cell r="T19">
            <v>1</v>
          </cell>
        </row>
        <row r="19">
          <cell r="V19">
            <v>0</v>
          </cell>
          <cell r="W19">
            <v>4</v>
          </cell>
          <cell r="X19">
            <v>14</v>
          </cell>
        </row>
        <row r="20">
          <cell r="B20">
            <v>372</v>
          </cell>
          <cell r="C20">
            <v>413</v>
          </cell>
        </row>
        <row r="20">
          <cell r="E20">
            <v>325</v>
          </cell>
          <cell r="F20">
            <v>362</v>
          </cell>
        </row>
        <row r="20">
          <cell r="H20">
            <v>0</v>
          </cell>
          <cell r="I20">
            <v>335</v>
          </cell>
          <cell r="J20">
            <v>35</v>
          </cell>
          <cell r="K20">
            <v>4</v>
          </cell>
          <cell r="L20">
            <v>20</v>
          </cell>
          <cell r="M20">
            <v>1</v>
          </cell>
          <cell r="N20">
            <v>225</v>
          </cell>
          <cell r="O20">
            <v>4</v>
          </cell>
          <cell r="P20">
            <v>3</v>
          </cell>
          <cell r="Q20">
            <v>0</v>
          </cell>
          <cell r="R20">
            <v>31</v>
          </cell>
          <cell r="S20">
            <v>15</v>
          </cell>
          <cell r="T20">
            <v>2</v>
          </cell>
        </row>
        <row r="20">
          <cell r="V20">
            <v>0</v>
          </cell>
          <cell r="W20">
            <v>6</v>
          </cell>
          <cell r="X20">
            <v>6</v>
          </cell>
        </row>
        <row r="21">
          <cell r="B21">
            <v>392</v>
          </cell>
          <cell r="C21">
            <v>405</v>
          </cell>
        </row>
        <row r="21">
          <cell r="E21">
            <v>343</v>
          </cell>
          <cell r="F21">
            <v>341</v>
          </cell>
        </row>
        <row r="21">
          <cell r="H21">
            <v>2</v>
          </cell>
          <cell r="I21">
            <v>286</v>
          </cell>
          <cell r="J21">
            <v>30</v>
          </cell>
          <cell r="K21">
            <v>6</v>
          </cell>
          <cell r="L21">
            <v>5</v>
          </cell>
          <cell r="M21">
            <v>0</v>
          </cell>
          <cell r="N21">
            <v>264</v>
          </cell>
          <cell r="O21">
            <v>15</v>
          </cell>
          <cell r="P21">
            <v>2</v>
          </cell>
          <cell r="Q21">
            <v>0</v>
          </cell>
          <cell r="R21">
            <v>48</v>
          </cell>
          <cell r="S21">
            <v>18</v>
          </cell>
          <cell r="T21">
            <v>1</v>
          </cell>
        </row>
        <row r="21">
          <cell r="V21">
            <v>0</v>
          </cell>
          <cell r="W21">
            <v>5</v>
          </cell>
          <cell r="X21">
            <v>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2.99"/>
    <col collapsed="false" customWidth="true" hidden="false" outlineLevel="0" max="4" min="4" style="1" width="10.41"/>
    <col collapsed="false" customWidth="true" hidden="false" outlineLevel="0" max="7" min="5" style="1" width="10.71"/>
    <col collapsed="false" customWidth="true" hidden="false" outlineLevel="0" max="9" min="8" style="1" width="13.7"/>
    <col collapsed="false" customWidth="true" hidden="false" outlineLevel="0" max="22" min="10" style="0" width="13.7"/>
    <col collapsed="false" customWidth="true" hidden="false" outlineLevel="0" max="26" min="23" style="1" width="10.71"/>
    <col collapsed="false" customWidth="true" hidden="false" outlineLevel="0" max="27" min="27" style="1" width="12.7"/>
    <col collapsed="false" customWidth="true" hidden="false" outlineLevel="0" max="28" min="28" style="0" width="10.99"/>
  </cols>
  <sheetData>
    <row r="1" customFormat="false" ht="24.95" hidden="false" customHeight="true" outlineLevel="0" collapsed="false">
      <c r="A1" s="2"/>
      <c r="B1" s="2"/>
      <c r="C1" s="2"/>
      <c r="D1" s="2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Y2" s="6" t="s">
        <v>2</v>
      </c>
      <c r="Z2" s="6"/>
      <c r="AA2" s="6"/>
    </row>
    <row r="3" customFormat="false" ht="12.85" hidden="false" customHeight="false" outlineLevel="0" collapsed="false">
      <c r="AB3" s="7"/>
      <c r="AD3" s="8"/>
    </row>
    <row r="4" customFormat="false" ht="24.95" hidden="false" customHeight="true" outlineLevel="0" collapsed="false">
      <c r="A4" s="9" t="s">
        <v>3</v>
      </c>
      <c r="B4" s="10" t="s">
        <v>4</v>
      </c>
      <c r="C4" s="10"/>
      <c r="D4" s="10"/>
      <c r="E4" s="10" t="s">
        <v>5</v>
      </c>
      <c r="F4" s="10"/>
      <c r="G4" s="10"/>
      <c r="H4" s="11" t="s">
        <v>6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2" t="s">
        <v>7</v>
      </c>
      <c r="X4" s="12" t="s">
        <v>8</v>
      </c>
      <c r="Y4" s="12" t="s">
        <v>9</v>
      </c>
      <c r="Z4" s="12" t="s">
        <v>10</v>
      </c>
      <c r="AA4" s="13" t="s">
        <v>11</v>
      </c>
      <c r="AB4" s="14" t="s">
        <v>12</v>
      </c>
      <c r="AD4" s="15" t="s">
        <v>13</v>
      </c>
    </row>
    <row r="5" customFormat="false" ht="24.95" hidden="false" customHeight="true" outlineLevel="0" collapsed="false">
      <c r="A5" s="9"/>
      <c r="B5" s="10"/>
      <c r="C5" s="10"/>
      <c r="D5" s="10"/>
      <c r="E5" s="10"/>
      <c r="F5" s="10"/>
      <c r="G5" s="10"/>
      <c r="H5" s="16" t="n">
        <v>1</v>
      </c>
      <c r="I5" s="16" t="n">
        <v>2</v>
      </c>
      <c r="J5" s="17" t="n">
        <v>3</v>
      </c>
      <c r="K5" s="18" t="n">
        <v>4</v>
      </c>
      <c r="L5" s="17" t="n">
        <v>5</v>
      </c>
      <c r="M5" s="17" t="n">
        <v>6</v>
      </c>
      <c r="N5" s="17" t="n">
        <v>7</v>
      </c>
      <c r="O5" s="18" t="n">
        <v>8</v>
      </c>
      <c r="P5" s="17" t="n">
        <v>9</v>
      </c>
      <c r="Q5" s="18" t="n">
        <v>10</v>
      </c>
      <c r="R5" s="17" t="n">
        <v>11</v>
      </c>
      <c r="S5" s="17" t="n">
        <v>12</v>
      </c>
      <c r="T5" s="17" t="n">
        <v>13</v>
      </c>
      <c r="U5" s="17" t="n">
        <v>14</v>
      </c>
      <c r="V5" s="17" t="n">
        <v>15</v>
      </c>
      <c r="W5" s="12"/>
      <c r="X5" s="12"/>
      <c r="Y5" s="12"/>
      <c r="Z5" s="12"/>
      <c r="AA5" s="13"/>
      <c r="AB5" s="14"/>
      <c r="AD5" s="15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</row>
    <row r="6" customFormat="false" ht="24.95" hidden="false" customHeight="true" outlineLevel="0" collapsed="false">
      <c r="A6" s="9"/>
      <c r="B6" s="10"/>
      <c r="C6" s="10"/>
      <c r="D6" s="10"/>
      <c r="E6" s="10"/>
      <c r="F6" s="10"/>
      <c r="G6" s="10"/>
      <c r="H6" s="20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  <c r="T6" s="22"/>
      <c r="U6" s="22"/>
      <c r="V6" s="22"/>
      <c r="W6" s="12"/>
      <c r="X6" s="12"/>
      <c r="Y6" s="12"/>
      <c r="Z6" s="12"/>
      <c r="AA6" s="13"/>
      <c r="AB6" s="14"/>
      <c r="AD6" s="15"/>
    </row>
    <row r="7" customFormat="false" ht="24.95" hidden="false" customHeight="true" outlineLevel="0" collapsed="false">
      <c r="A7" s="9"/>
      <c r="B7" s="23" t="s">
        <v>14</v>
      </c>
      <c r="C7" s="23" t="s">
        <v>15</v>
      </c>
      <c r="D7" s="23" t="s">
        <v>16</v>
      </c>
      <c r="E7" s="23" t="s">
        <v>14</v>
      </c>
      <c r="F7" s="23" t="s">
        <v>15</v>
      </c>
      <c r="G7" s="23" t="s">
        <v>16</v>
      </c>
      <c r="H7" s="20"/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  <c r="T7" s="22"/>
      <c r="U7" s="22"/>
      <c r="V7" s="22"/>
      <c r="W7" s="12"/>
      <c r="X7" s="12"/>
      <c r="Y7" s="12"/>
      <c r="Z7" s="12"/>
      <c r="AA7" s="13"/>
      <c r="AB7" s="14"/>
      <c r="AD7" s="15"/>
    </row>
    <row r="8" customFormat="false" ht="20.1" hidden="false" customHeight="true" outlineLevel="0" collapsed="false">
      <c r="A8" s="9"/>
      <c r="B8" s="23"/>
      <c r="C8" s="23"/>
      <c r="D8" s="23"/>
      <c r="E8" s="23"/>
      <c r="F8" s="23"/>
      <c r="G8" s="23"/>
      <c r="H8" s="20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  <c r="T8" s="24"/>
      <c r="U8" s="24"/>
      <c r="V8" s="24"/>
      <c r="W8" s="23" t="s">
        <v>17</v>
      </c>
      <c r="X8" s="23" t="s">
        <v>18</v>
      </c>
      <c r="Y8" s="23" t="s">
        <v>19</v>
      </c>
      <c r="Z8" s="23" t="s">
        <v>20</v>
      </c>
      <c r="AA8" s="25" t="s">
        <v>21</v>
      </c>
      <c r="AB8" s="26" t="s">
        <v>22</v>
      </c>
      <c r="AC8" s="27" t="s">
        <v>23</v>
      </c>
      <c r="AD8" s="15"/>
    </row>
    <row r="9" customFormat="false" ht="24.95" hidden="false" customHeight="true" outlineLevel="0" collapsed="false">
      <c r="A9" s="28" t="n">
        <v>1</v>
      </c>
      <c r="B9" s="29" t="n">
        <f aca="false">[1]CAMERA!B11</f>
        <v>301</v>
      </c>
      <c r="C9" s="29" t="n">
        <f aca="false">[1]CAMERA!C11</f>
        <v>342</v>
      </c>
      <c r="D9" s="29" t="n">
        <f aca="false">SUM(B9:C9)</f>
        <v>643</v>
      </c>
      <c r="E9" s="29" t="n">
        <f aca="false">[1]CAMERA!E11</f>
        <v>239</v>
      </c>
      <c r="F9" s="29" t="n">
        <f aca="false">[1]CAMERA!F11</f>
        <v>245</v>
      </c>
      <c r="G9" s="29" t="n">
        <f aca="false">E9+F9</f>
        <v>484</v>
      </c>
      <c r="H9" s="29" t="n">
        <f aca="false">[1]CAMERA!H11</f>
        <v>1</v>
      </c>
      <c r="I9" s="29" t="n">
        <f aca="false">[1]CAMERA!I11</f>
        <v>4</v>
      </c>
      <c r="J9" s="30" t="n">
        <f aca="false">[1]CAMERA!J11</f>
        <v>5</v>
      </c>
      <c r="K9" s="30" t="n">
        <f aca="false">[1]CAMERA!K11</f>
        <v>9</v>
      </c>
      <c r="L9" s="30" t="n">
        <f aca="false">[1]CAMERA!L11</f>
        <v>250</v>
      </c>
      <c r="M9" s="30" t="n">
        <f aca="false">[1]CAMERA!M11</f>
        <v>19</v>
      </c>
      <c r="N9" s="30" t="n">
        <f aca="false">[1]CAMERA!N11</f>
        <v>27</v>
      </c>
      <c r="O9" s="30" t="n">
        <f aca="false">[1]CAMERA!O11</f>
        <v>11</v>
      </c>
      <c r="P9" s="30" t="n">
        <f aca="false">[1]CAMERA!P11</f>
        <v>24</v>
      </c>
      <c r="Q9" s="30" t="n">
        <f aca="false">[1]CAMERA!Q11</f>
        <v>2</v>
      </c>
      <c r="R9" s="30" t="n">
        <f aca="false">[1]CAMERA!R11</f>
        <v>116</v>
      </c>
      <c r="S9" s="30" t="n">
        <f aca="false">[1]CAMERA!S11</f>
        <v>0</v>
      </c>
      <c r="T9" s="30" t="n">
        <f aca="false">[1]CAMERA!T11</f>
        <v>4</v>
      </c>
      <c r="U9" s="30" t="n">
        <f aca="false">[1]CAMERA!U11</f>
        <v>2</v>
      </c>
      <c r="V9" s="30" t="n">
        <f aca="false">[1]CAMERA!V11</f>
        <v>1</v>
      </c>
      <c r="W9" s="29" t="n">
        <f aca="false">SUM(H9:V9)</f>
        <v>475</v>
      </c>
      <c r="X9" s="30" t="n">
        <f aca="false">[1]CAMERA!X11</f>
        <v>0</v>
      </c>
      <c r="Y9" s="30" t="n">
        <f aca="false">[1]CAMERA!Y11</f>
        <v>0</v>
      </c>
      <c r="Z9" s="30" t="n">
        <f aca="false">[1]CAMERA!Z11</f>
        <v>9</v>
      </c>
      <c r="AA9" s="31" t="n">
        <f aca="false">SUM(W9:Z9)</f>
        <v>484</v>
      </c>
      <c r="AB9" s="32" t="n">
        <f aca="false">G9-AA9</f>
        <v>0</v>
      </c>
      <c r="AC9" s="33" t="n">
        <v>1</v>
      </c>
      <c r="AD9" s="0" t="n">
        <v>0</v>
      </c>
    </row>
    <row r="10" customFormat="false" ht="24.95" hidden="false" customHeight="true" outlineLevel="0" collapsed="false">
      <c r="A10" s="28" t="n">
        <v>2</v>
      </c>
      <c r="B10" s="29" t="n">
        <f aca="false">[1]CAMERA!B12</f>
        <v>382</v>
      </c>
      <c r="C10" s="29" t="n">
        <f aca="false">[1]CAMERA!C12</f>
        <v>429</v>
      </c>
      <c r="D10" s="29" t="n">
        <f aca="false">SUM(B10:C10)</f>
        <v>811</v>
      </c>
      <c r="E10" s="29" t="n">
        <f aca="false">[1]CAMERA!E12</f>
        <v>304</v>
      </c>
      <c r="F10" s="29" t="n">
        <f aca="false">[1]CAMERA!F12</f>
        <v>328</v>
      </c>
      <c r="G10" s="29" t="n">
        <f aca="false">E10+F10</f>
        <v>632</v>
      </c>
      <c r="H10" s="29" t="n">
        <f aca="false">[1]CAMERA!H12</f>
        <v>8</v>
      </c>
      <c r="I10" s="29" t="n">
        <f aca="false">[1]CAMERA!I12</f>
        <v>5</v>
      </c>
      <c r="J10" s="30" t="n">
        <f aca="false">[1]CAMERA!J12</f>
        <v>7</v>
      </c>
      <c r="K10" s="30" t="n">
        <f aca="false">[1]CAMERA!K12</f>
        <v>15</v>
      </c>
      <c r="L10" s="30" t="n">
        <f aca="false">[1]CAMERA!L12</f>
        <v>340</v>
      </c>
      <c r="M10" s="30" t="n">
        <f aca="false">[1]CAMERA!M12</f>
        <v>28</v>
      </c>
      <c r="N10" s="30" t="n">
        <f aca="false">[1]CAMERA!N12</f>
        <v>49</v>
      </c>
      <c r="O10" s="30" t="n">
        <f aca="false">[1]CAMERA!O12</f>
        <v>25</v>
      </c>
      <c r="P10" s="30" t="n">
        <f aca="false">[1]CAMERA!P12</f>
        <v>21</v>
      </c>
      <c r="Q10" s="30" t="n">
        <f aca="false">[1]CAMERA!Q12</f>
        <v>1</v>
      </c>
      <c r="R10" s="30" t="n">
        <f aca="false">[1]CAMERA!R12</f>
        <v>107</v>
      </c>
      <c r="S10" s="30" t="n">
        <f aca="false">[1]CAMERA!S12</f>
        <v>6</v>
      </c>
      <c r="T10" s="30" t="n">
        <f aca="false">[1]CAMERA!T12</f>
        <v>5</v>
      </c>
      <c r="U10" s="30" t="n">
        <f aca="false">[1]CAMERA!U12</f>
        <v>1</v>
      </c>
      <c r="V10" s="30" t="n">
        <f aca="false">[1]CAMERA!V12</f>
        <v>0</v>
      </c>
      <c r="W10" s="29" t="n">
        <f aca="false">SUM(H10:V10)</f>
        <v>618</v>
      </c>
      <c r="X10" s="30" t="n">
        <f aca="false">[1]CAMERA!X12</f>
        <v>0</v>
      </c>
      <c r="Y10" s="30" t="n">
        <f aca="false">[1]CAMERA!Y12</f>
        <v>5</v>
      </c>
      <c r="Z10" s="30" t="n">
        <f aca="false">[1]CAMERA!Z12</f>
        <v>9</v>
      </c>
      <c r="AA10" s="31" t="n">
        <f aca="false">SUM(W10:Z10)</f>
        <v>632</v>
      </c>
      <c r="AB10" s="32" t="n">
        <f aca="false">G10-AA10</f>
        <v>0</v>
      </c>
      <c r="AC10" s="33" t="n">
        <v>2</v>
      </c>
      <c r="AD10" s="0" t="n">
        <v>0</v>
      </c>
    </row>
    <row r="11" customFormat="false" ht="24.95" hidden="false" customHeight="true" outlineLevel="0" collapsed="false">
      <c r="A11" s="28" t="n">
        <v>3</v>
      </c>
      <c r="B11" s="29" t="n">
        <f aca="false">[2]CAMERA!B11</f>
        <v>409</v>
      </c>
      <c r="C11" s="29" t="n">
        <f aca="false">[2]CAMERA!C11</f>
        <v>468</v>
      </c>
      <c r="D11" s="29" t="n">
        <f aca="false">SUM(B11:C11)</f>
        <v>877</v>
      </c>
      <c r="E11" s="29" t="n">
        <f aca="false">[2]CAMERA!E11</f>
        <v>353</v>
      </c>
      <c r="F11" s="29" t="n">
        <f aca="false">[2]CAMERA!F11</f>
        <v>393</v>
      </c>
      <c r="G11" s="29" t="n">
        <f aca="false">E11+F11</f>
        <v>746</v>
      </c>
      <c r="H11" s="29" t="n">
        <f aca="false">[2]CAMERA!H11</f>
        <v>1</v>
      </c>
      <c r="I11" s="29" t="n">
        <f aca="false">[2]CAMERA!I11</f>
        <v>1</v>
      </c>
      <c r="J11" s="30" t="n">
        <f aca="false">[2]CAMERA!J11</f>
        <v>3</v>
      </c>
      <c r="K11" s="30" t="n">
        <f aca="false">[2]CAMERA!K11</f>
        <v>9</v>
      </c>
      <c r="L11" s="30" t="n">
        <f aca="false">[2]CAMERA!L11</f>
        <v>366</v>
      </c>
      <c r="M11" s="30" t="n">
        <f aca="false">[2]CAMERA!M11</f>
        <v>36</v>
      </c>
      <c r="N11" s="30" t="n">
        <f aca="false">[2]CAMERA!N11</f>
        <v>33</v>
      </c>
      <c r="O11" s="30" t="n">
        <f aca="false">[2]CAMERA!O11</f>
        <v>22</v>
      </c>
      <c r="P11" s="30" t="n">
        <f aca="false">[2]CAMERA!P11</f>
        <v>35</v>
      </c>
      <c r="Q11" s="30" t="n">
        <f aca="false">[2]CAMERA!Q11</f>
        <v>10</v>
      </c>
      <c r="R11" s="30" t="n">
        <f aca="false">[2]CAMERA!R11</f>
        <v>181</v>
      </c>
      <c r="S11" s="30" t="n">
        <f aca="false">[2]CAMERA!S11</f>
        <v>13</v>
      </c>
      <c r="T11" s="30" t="n">
        <f aca="false">[2]CAMERA!T11</f>
        <v>11</v>
      </c>
      <c r="U11" s="30" t="n">
        <f aca="false">[2]CAMERA!U11</f>
        <v>1</v>
      </c>
      <c r="V11" s="30" t="n">
        <f aca="false">[2]CAMERA!V11</f>
        <v>3</v>
      </c>
      <c r="W11" s="29" t="n">
        <f aca="false">SUM(H11:V11)</f>
        <v>725</v>
      </c>
      <c r="X11" s="30" t="n">
        <f aca="false">[2]CAMERA!X11</f>
        <v>0</v>
      </c>
      <c r="Y11" s="30" t="n">
        <f aca="false">[2]CAMERA!Y11</f>
        <v>10</v>
      </c>
      <c r="Z11" s="30" t="n">
        <f aca="false">[2]CAMERA!Z11</f>
        <v>11</v>
      </c>
      <c r="AA11" s="31" t="n">
        <f aca="false">SUM(W11:Z11)</f>
        <v>746</v>
      </c>
      <c r="AB11" s="32" t="n">
        <f aca="false">G11-AA11</f>
        <v>0</v>
      </c>
      <c r="AC11" s="33" t="n">
        <v>3</v>
      </c>
      <c r="AD11" s="0" t="n">
        <v>0</v>
      </c>
    </row>
    <row r="12" customFormat="false" ht="24.95" hidden="false" customHeight="true" outlineLevel="0" collapsed="false">
      <c r="A12" s="28" t="n">
        <v>4</v>
      </c>
      <c r="B12" s="29" t="n">
        <f aca="false">[2]CAMERA!B12</f>
        <v>363</v>
      </c>
      <c r="C12" s="29" t="n">
        <f aca="false">[2]CAMERA!C12</f>
        <v>449</v>
      </c>
      <c r="D12" s="29" t="n">
        <f aca="false">SUM(B12:C12)</f>
        <v>812</v>
      </c>
      <c r="E12" s="29" t="n">
        <f aca="false">[2]CAMERA!E12</f>
        <v>320</v>
      </c>
      <c r="F12" s="29" t="n">
        <f aca="false">[2]CAMERA!F12</f>
        <v>378</v>
      </c>
      <c r="G12" s="29" t="n">
        <f aca="false">E12+F12</f>
        <v>698</v>
      </c>
      <c r="H12" s="29" t="n">
        <f aca="false">[2]CAMERA!H12</f>
        <v>4</v>
      </c>
      <c r="I12" s="29" t="n">
        <f aca="false">[2]CAMERA!I12</f>
        <v>3</v>
      </c>
      <c r="J12" s="30" t="n">
        <f aca="false">[2]CAMERA!J12</f>
        <v>1</v>
      </c>
      <c r="K12" s="30" t="n">
        <f aca="false">[2]CAMERA!K12</f>
        <v>6</v>
      </c>
      <c r="L12" s="30" t="n">
        <f aca="false">[2]CAMERA!L12</f>
        <v>381</v>
      </c>
      <c r="M12" s="30" t="n">
        <f aca="false">[2]CAMERA!M12</f>
        <v>41</v>
      </c>
      <c r="N12" s="30" t="n">
        <f aca="false">[2]CAMERA!N12</f>
        <v>18</v>
      </c>
      <c r="O12" s="30" t="n">
        <f aca="false">[2]CAMERA!O12</f>
        <v>19</v>
      </c>
      <c r="P12" s="30" t="n">
        <f aca="false">[2]CAMERA!P12</f>
        <v>36</v>
      </c>
      <c r="Q12" s="30" t="n">
        <f aca="false">[2]CAMERA!Q12</f>
        <v>6</v>
      </c>
      <c r="R12" s="30" t="n">
        <f aca="false">[2]CAMERA!R12</f>
        <v>147</v>
      </c>
      <c r="S12" s="30" t="n">
        <f aca="false">[2]CAMERA!S12</f>
        <v>4</v>
      </c>
      <c r="T12" s="30" t="n">
        <f aca="false">[2]CAMERA!T12</f>
        <v>6</v>
      </c>
      <c r="U12" s="30" t="n">
        <f aca="false">[2]CAMERA!U12</f>
        <v>1</v>
      </c>
      <c r="V12" s="30" t="n">
        <f aca="false">[2]CAMERA!V12</f>
        <v>0</v>
      </c>
      <c r="W12" s="29" t="n">
        <f aca="false">SUM(H12:V12)</f>
        <v>673</v>
      </c>
      <c r="X12" s="30" t="n">
        <f aca="false">[2]CAMERA!X12</f>
        <v>0</v>
      </c>
      <c r="Y12" s="30" t="n">
        <f aca="false">[2]CAMERA!Y12</f>
        <v>7</v>
      </c>
      <c r="Z12" s="30" t="n">
        <f aca="false">[2]CAMERA!Z12</f>
        <v>18</v>
      </c>
      <c r="AA12" s="31" t="n">
        <f aca="false">SUM(W12:Z12)</f>
        <v>698</v>
      </c>
      <c r="AB12" s="32" t="n">
        <f aca="false">G12-AA12</f>
        <v>0</v>
      </c>
      <c r="AC12" s="33" t="n">
        <v>4</v>
      </c>
      <c r="AD12" s="0" t="n">
        <v>0</v>
      </c>
    </row>
    <row r="13" customFormat="false" ht="24.95" hidden="false" customHeight="true" outlineLevel="0" collapsed="false">
      <c r="A13" s="28" t="n">
        <v>5</v>
      </c>
      <c r="B13" s="29" t="n">
        <f aca="false">[2]CAMERA!B13</f>
        <v>448</v>
      </c>
      <c r="C13" s="29" t="n">
        <f aca="false">[2]CAMERA!C13</f>
        <v>531</v>
      </c>
      <c r="D13" s="29" t="n">
        <f aca="false">SUM(B13:C13)</f>
        <v>979</v>
      </c>
      <c r="E13" s="29" t="n">
        <f aca="false">[2]CAMERA!E13</f>
        <v>370</v>
      </c>
      <c r="F13" s="29" t="n">
        <f aca="false">[2]CAMERA!F13</f>
        <v>409</v>
      </c>
      <c r="G13" s="29" t="n">
        <f aca="false">E13+F13</f>
        <v>779</v>
      </c>
      <c r="H13" s="29" t="n">
        <f aca="false">[2]CAMERA!H13</f>
        <v>11</v>
      </c>
      <c r="I13" s="29" t="n">
        <f aca="false">[2]CAMERA!I13</f>
        <v>9</v>
      </c>
      <c r="J13" s="30" t="n">
        <f aca="false">[2]CAMERA!J13</f>
        <v>5</v>
      </c>
      <c r="K13" s="30" t="n">
        <f aca="false">[2]CAMERA!K13</f>
        <v>10</v>
      </c>
      <c r="L13" s="30" t="n">
        <f aca="false">[2]CAMERA!L13</f>
        <v>369</v>
      </c>
      <c r="M13" s="30" t="n">
        <f aca="false">[2]CAMERA!M13</f>
        <v>38</v>
      </c>
      <c r="N13" s="30" t="n">
        <f aca="false">[2]CAMERA!N13</f>
        <v>30</v>
      </c>
      <c r="O13" s="30" t="n">
        <f aca="false">[2]CAMERA!O13</f>
        <v>17</v>
      </c>
      <c r="P13" s="30" t="n">
        <f aca="false">[2]CAMERA!P13</f>
        <v>53</v>
      </c>
      <c r="Q13" s="30" t="n">
        <f aca="false">[2]CAMERA!Q13</f>
        <v>6</v>
      </c>
      <c r="R13" s="30" t="n">
        <f aca="false">[2]CAMERA!R13</f>
        <v>185</v>
      </c>
      <c r="S13" s="30" t="n">
        <f aca="false">[2]CAMERA!S13</f>
        <v>6</v>
      </c>
      <c r="T13" s="30" t="n">
        <f aca="false">[2]CAMERA!T13</f>
        <v>13</v>
      </c>
      <c r="U13" s="30" t="n">
        <f aca="false">[2]CAMERA!U13</f>
        <v>3</v>
      </c>
      <c r="V13" s="30" t="n">
        <f aca="false">[2]CAMERA!V13</f>
        <v>1</v>
      </c>
      <c r="W13" s="29" t="n">
        <f aca="false">SUM(H13:V13)</f>
        <v>756</v>
      </c>
      <c r="X13" s="30" t="n">
        <f aca="false">[2]CAMERA!X13</f>
        <v>0</v>
      </c>
      <c r="Y13" s="30" t="n">
        <f aca="false">[2]CAMERA!Y13</f>
        <v>8</v>
      </c>
      <c r="Z13" s="30" t="n">
        <f aca="false">[2]CAMERA!Z13</f>
        <v>15</v>
      </c>
      <c r="AA13" s="31" t="n">
        <f aca="false">SUM(W13:Z13)</f>
        <v>779</v>
      </c>
      <c r="AB13" s="32" t="n">
        <f aca="false">G13-AA13</f>
        <v>0</v>
      </c>
      <c r="AC13" s="33" t="n">
        <v>5</v>
      </c>
      <c r="AD13" s="0" t="n">
        <v>0</v>
      </c>
    </row>
    <row r="14" customFormat="false" ht="24.95" hidden="false" customHeight="true" outlineLevel="0" collapsed="false">
      <c r="A14" s="28" t="n">
        <v>6</v>
      </c>
      <c r="B14" s="29" t="n">
        <f aca="false">[2]CAMERA!B14</f>
        <v>331</v>
      </c>
      <c r="C14" s="29" t="n">
        <f aca="false">[2]CAMERA!C14</f>
        <v>397</v>
      </c>
      <c r="D14" s="29" t="n">
        <f aca="false">SUM(B14:C14)</f>
        <v>728</v>
      </c>
      <c r="E14" s="29" t="n">
        <f aca="false">[2]CAMERA!E14</f>
        <v>267</v>
      </c>
      <c r="F14" s="29" t="n">
        <f aca="false">[2]CAMERA!F14</f>
        <v>307</v>
      </c>
      <c r="G14" s="29" t="n">
        <f aca="false">E14+F14</f>
        <v>574</v>
      </c>
      <c r="H14" s="29" t="n">
        <f aca="false">[2]CAMERA!H14</f>
        <v>3</v>
      </c>
      <c r="I14" s="29" t="n">
        <f aca="false">[2]CAMERA!I14</f>
        <v>3</v>
      </c>
      <c r="J14" s="30" t="n">
        <f aca="false">[2]CAMERA!J14</f>
        <v>1</v>
      </c>
      <c r="K14" s="30" t="n">
        <f aca="false">[2]CAMERA!K14</f>
        <v>7</v>
      </c>
      <c r="L14" s="30" t="n">
        <f aca="false">[2]CAMERA!L14</f>
        <v>301</v>
      </c>
      <c r="M14" s="30" t="n">
        <f aca="false">[2]CAMERA!M14</f>
        <v>21</v>
      </c>
      <c r="N14" s="30" t="n">
        <f aca="false">[2]CAMERA!N14</f>
        <v>29</v>
      </c>
      <c r="O14" s="30" t="n">
        <f aca="false">[2]CAMERA!O14</f>
        <v>18</v>
      </c>
      <c r="P14" s="30" t="n">
        <f aca="false">[2]CAMERA!P14</f>
        <v>32</v>
      </c>
      <c r="Q14" s="30" t="n">
        <f aca="false">[2]CAMERA!Q14</f>
        <v>4</v>
      </c>
      <c r="R14" s="30" t="n">
        <f aca="false">[2]CAMERA!R14</f>
        <v>119</v>
      </c>
      <c r="S14" s="30" t="n">
        <f aca="false">[2]CAMERA!S14</f>
        <v>6</v>
      </c>
      <c r="T14" s="30" t="n">
        <f aca="false">[2]CAMERA!T14</f>
        <v>3</v>
      </c>
      <c r="U14" s="30" t="n">
        <f aca="false">[2]CAMERA!U14</f>
        <v>1</v>
      </c>
      <c r="V14" s="30" t="n">
        <f aca="false">[2]CAMERA!V14</f>
        <v>1</v>
      </c>
      <c r="W14" s="29" t="n">
        <f aca="false">SUM(H14:V14)</f>
        <v>549</v>
      </c>
      <c r="X14" s="30" t="n">
        <f aca="false">[2]CAMERA!X14</f>
        <v>0</v>
      </c>
      <c r="Y14" s="30" t="n">
        <f aca="false">[2]CAMERA!Y14</f>
        <v>6</v>
      </c>
      <c r="Z14" s="30" t="n">
        <f aca="false">[2]CAMERA!Z14</f>
        <v>19</v>
      </c>
      <c r="AA14" s="31" t="n">
        <f aca="false">SUM(W14:Z14)</f>
        <v>574</v>
      </c>
      <c r="AB14" s="32" t="n">
        <f aca="false">G14-AA14</f>
        <v>0</v>
      </c>
      <c r="AC14" s="33" t="n">
        <v>6</v>
      </c>
      <c r="AD14" s="0" t="n">
        <v>0</v>
      </c>
    </row>
    <row r="15" customFormat="false" ht="24.95" hidden="false" customHeight="true" outlineLevel="0" collapsed="false">
      <c r="A15" s="28" t="n">
        <v>7</v>
      </c>
      <c r="B15" s="29" t="n">
        <f aca="false">[2]CAMERA!B15</f>
        <v>409</v>
      </c>
      <c r="C15" s="29" t="n">
        <f aca="false">[2]CAMERA!C15</f>
        <v>463</v>
      </c>
      <c r="D15" s="29" t="n">
        <f aca="false">SUM(B15:C15)</f>
        <v>872</v>
      </c>
      <c r="E15" s="29" t="n">
        <f aca="false">[2]CAMERA!E15</f>
        <v>346</v>
      </c>
      <c r="F15" s="29" t="n">
        <f aca="false">[2]CAMERA!F15</f>
        <v>364</v>
      </c>
      <c r="G15" s="29" t="n">
        <f aca="false">E15+F15</f>
        <v>710</v>
      </c>
      <c r="H15" s="29" t="n">
        <f aca="false">[2]CAMERA!H15</f>
        <v>6</v>
      </c>
      <c r="I15" s="29" t="n">
        <f aca="false">[2]CAMERA!I15</f>
        <v>5</v>
      </c>
      <c r="J15" s="30" t="n">
        <f aca="false">[2]CAMERA!J15</f>
        <v>3</v>
      </c>
      <c r="K15" s="30" t="n">
        <f aca="false">[2]CAMERA!K15</f>
        <v>8</v>
      </c>
      <c r="L15" s="30" t="n">
        <f aca="false">[2]CAMERA!L15</f>
        <v>367</v>
      </c>
      <c r="M15" s="30" t="n">
        <f aca="false">[2]CAMERA!M15</f>
        <v>41</v>
      </c>
      <c r="N15" s="30" t="n">
        <f aca="false">[2]CAMERA!N15</f>
        <v>35</v>
      </c>
      <c r="O15" s="30" t="n">
        <f aca="false">[2]CAMERA!O15</f>
        <v>14</v>
      </c>
      <c r="P15" s="30" t="n">
        <f aca="false">[2]CAMERA!P15</f>
        <v>23</v>
      </c>
      <c r="Q15" s="30" t="n">
        <f aca="false">[2]CAMERA!Q15</f>
        <v>10</v>
      </c>
      <c r="R15" s="30" t="n">
        <f aca="false">[2]CAMERA!R15</f>
        <v>162</v>
      </c>
      <c r="S15" s="30" t="n">
        <f aca="false">[2]CAMERA!S15</f>
        <v>10</v>
      </c>
      <c r="T15" s="30" t="n">
        <f aca="false">[2]CAMERA!T15</f>
        <v>7</v>
      </c>
      <c r="U15" s="30" t="n">
        <f aca="false">[2]CAMERA!U15</f>
        <v>1</v>
      </c>
      <c r="V15" s="30" t="n">
        <f aca="false">[2]CAMERA!V15</f>
        <v>3</v>
      </c>
      <c r="W15" s="29" t="n">
        <f aca="false">SUM(H15:V15)</f>
        <v>695</v>
      </c>
      <c r="X15" s="30" t="n">
        <f aca="false">[2]CAMERA!X15</f>
        <v>0</v>
      </c>
      <c r="Y15" s="30" t="n">
        <f aca="false">[2]CAMERA!Y15</f>
        <v>2</v>
      </c>
      <c r="Z15" s="30" t="n">
        <f aca="false">[2]CAMERA!Z15</f>
        <v>13</v>
      </c>
      <c r="AA15" s="31" t="n">
        <f aca="false">SUM(W15:Z15)</f>
        <v>710</v>
      </c>
      <c r="AB15" s="32" t="n">
        <f aca="false">G15-AA15</f>
        <v>0</v>
      </c>
      <c r="AC15" s="33" t="n">
        <v>7</v>
      </c>
      <c r="AD15" s="0" t="n">
        <v>0</v>
      </c>
    </row>
    <row r="16" customFormat="false" ht="24.95" hidden="false" customHeight="true" outlineLevel="0" collapsed="false">
      <c r="A16" s="28" t="n">
        <v>8</v>
      </c>
      <c r="B16" s="29" t="n">
        <f aca="false">[2]CAMERA!B16</f>
        <v>585</v>
      </c>
      <c r="C16" s="29" t="n">
        <f aca="false">[2]CAMERA!C16</f>
        <v>581</v>
      </c>
      <c r="D16" s="29" t="n">
        <f aca="false">SUM(B16:C16)</f>
        <v>1166</v>
      </c>
      <c r="E16" s="29" t="n">
        <f aca="false">[2]CAMERA!E16</f>
        <v>485</v>
      </c>
      <c r="F16" s="29" t="n">
        <f aca="false">[2]CAMERA!F16</f>
        <v>493</v>
      </c>
      <c r="G16" s="29" t="n">
        <f aca="false">E16+F16</f>
        <v>978</v>
      </c>
      <c r="H16" s="29" t="n">
        <f aca="false">[2]CAMERA!H16</f>
        <v>4</v>
      </c>
      <c r="I16" s="29" t="n">
        <f aca="false">[2]CAMERA!I16</f>
        <v>6</v>
      </c>
      <c r="J16" s="30" t="n">
        <f aca="false">[2]CAMERA!J16</f>
        <v>3</v>
      </c>
      <c r="K16" s="30" t="n">
        <f aca="false">[2]CAMERA!K16</f>
        <v>8</v>
      </c>
      <c r="L16" s="30" t="n">
        <f aca="false">[2]CAMERA!L16</f>
        <v>472</v>
      </c>
      <c r="M16" s="30" t="n">
        <f aca="false">[2]CAMERA!M16</f>
        <v>56</v>
      </c>
      <c r="N16" s="30" t="n">
        <f aca="false">[2]CAMERA!N16</f>
        <v>31</v>
      </c>
      <c r="O16" s="30" t="n">
        <f aca="false">[2]CAMERA!O16</f>
        <v>33</v>
      </c>
      <c r="P16" s="30" t="n">
        <f aca="false">[2]CAMERA!P16</f>
        <v>34</v>
      </c>
      <c r="Q16" s="30" t="n">
        <f aca="false">[2]CAMERA!Q16</f>
        <v>27</v>
      </c>
      <c r="R16" s="30" t="n">
        <f aca="false">[2]CAMERA!R16</f>
        <v>254</v>
      </c>
      <c r="S16" s="30" t="n">
        <f aca="false">[2]CAMERA!S16</f>
        <v>10</v>
      </c>
      <c r="T16" s="30" t="n">
        <f aca="false">[2]CAMERA!T16</f>
        <v>7</v>
      </c>
      <c r="U16" s="30" t="n">
        <f aca="false">[2]CAMERA!U16</f>
        <v>2</v>
      </c>
      <c r="V16" s="30" t="n">
        <f aca="false">[2]CAMERA!V16</f>
        <v>2</v>
      </c>
      <c r="W16" s="29" t="n">
        <f aca="false">SUM(H16:V16)</f>
        <v>949</v>
      </c>
      <c r="X16" s="30" t="n">
        <f aca="false">[2]CAMERA!X16</f>
        <v>0</v>
      </c>
      <c r="Y16" s="30" t="n">
        <f aca="false">[2]CAMERA!Y16</f>
        <v>8</v>
      </c>
      <c r="Z16" s="30" t="n">
        <f aca="false">[2]CAMERA!Z16</f>
        <v>21</v>
      </c>
      <c r="AA16" s="31" t="n">
        <f aca="false">SUM(W16:Z16)</f>
        <v>978</v>
      </c>
      <c r="AB16" s="32" t="n">
        <f aca="false">G16-AA16</f>
        <v>0</v>
      </c>
      <c r="AC16" s="33" t="n">
        <v>8</v>
      </c>
      <c r="AD16" s="0" t="n">
        <v>0</v>
      </c>
    </row>
    <row r="17" customFormat="false" ht="24.95" hidden="false" customHeight="true" outlineLevel="0" collapsed="false">
      <c r="A17" s="28" t="n">
        <v>9</v>
      </c>
      <c r="B17" s="29" t="n">
        <f aca="false">[2]CAMERA!B17</f>
        <v>441</v>
      </c>
      <c r="C17" s="29" t="n">
        <f aca="false">[2]CAMERA!C17</f>
        <v>458</v>
      </c>
      <c r="D17" s="29" t="n">
        <f aca="false">SUM(B17:C17)</f>
        <v>899</v>
      </c>
      <c r="E17" s="29" t="n">
        <f aca="false">[2]CAMERA!E17</f>
        <v>367</v>
      </c>
      <c r="F17" s="29" t="n">
        <f aca="false">[2]CAMERA!F17</f>
        <v>353</v>
      </c>
      <c r="G17" s="29" t="n">
        <f aca="false">E17+F17</f>
        <v>720</v>
      </c>
      <c r="H17" s="29" t="n">
        <f aca="false">[2]CAMERA!H17</f>
        <v>5</v>
      </c>
      <c r="I17" s="29" t="n">
        <f aca="false">[2]CAMERA!I17</f>
        <v>5</v>
      </c>
      <c r="J17" s="30" t="n">
        <f aca="false">[2]CAMERA!J17</f>
        <v>1</v>
      </c>
      <c r="K17" s="30" t="n">
        <f aca="false">[2]CAMERA!K17</f>
        <v>8</v>
      </c>
      <c r="L17" s="30" t="n">
        <f aca="false">[2]CAMERA!L17</f>
        <v>402</v>
      </c>
      <c r="M17" s="30" t="n">
        <f aca="false">[2]CAMERA!M17</f>
        <v>48</v>
      </c>
      <c r="N17" s="30" t="n">
        <f aca="false">[2]CAMERA!N17</f>
        <v>22</v>
      </c>
      <c r="O17" s="30" t="n">
        <f aca="false">[2]CAMERA!O17</f>
        <v>14</v>
      </c>
      <c r="P17" s="30" t="n">
        <f aca="false">[2]CAMERA!P17</f>
        <v>23</v>
      </c>
      <c r="Q17" s="30" t="n">
        <f aca="false">[2]CAMERA!Q17</f>
        <v>13</v>
      </c>
      <c r="R17" s="30" t="n">
        <f aca="false">[2]CAMERA!R17</f>
        <v>138</v>
      </c>
      <c r="S17" s="30" t="n">
        <f aca="false">[2]CAMERA!S17</f>
        <v>9</v>
      </c>
      <c r="T17" s="30" t="n">
        <f aca="false">[2]CAMERA!T17</f>
        <v>10</v>
      </c>
      <c r="U17" s="30" t="n">
        <f aca="false">[2]CAMERA!U17</f>
        <v>5</v>
      </c>
      <c r="V17" s="30" t="n">
        <f aca="false">[2]CAMERA!V17</f>
        <v>0</v>
      </c>
      <c r="W17" s="29" t="n">
        <f aca="false">SUM(H17:V17)</f>
        <v>703</v>
      </c>
      <c r="X17" s="30" t="n">
        <f aca="false">[2]CAMERA!X17</f>
        <v>0</v>
      </c>
      <c r="Y17" s="30" t="n">
        <f aca="false">[2]CAMERA!Y17</f>
        <v>5</v>
      </c>
      <c r="Z17" s="30" t="n">
        <f aca="false">[2]CAMERA!Z17</f>
        <v>12</v>
      </c>
      <c r="AA17" s="31" t="n">
        <f aca="false">SUM(W17:Z17)</f>
        <v>720</v>
      </c>
      <c r="AB17" s="32" t="n">
        <f aca="false">G17-AA17</f>
        <v>0</v>
      </c>
      <c r="AC17" s="33" t="n">
        <v>9</v>
      </c>
      <c r="AD17" s="0" t="n">
        <v>0</v>
      </c>
    </row>
    <row r="18" customFormat="false" ht="24.95" hidden="false" customHeight="true" outlineLevel="0" collapsed="false">
      <c r="A18" s="28" t="n">
        <v>10</v>
      </c>
      <c r="B18" s="29" t="n">
        <f aca="false">[2]CAMERA!B18</f>
        <v>499</v>
      </c>
      <c r="C18" s="29" t="n">
        <f aca="false">[2]CAMERA!C18</f>
        <v>524</v>
      </c>
      <c r="D18" s="29" t="n">
        <f aca="false">SUM(B18:C18)</f>
        <v>1023</v>
      </c>
      <c r="E18" s="29" t="n">
        <f aca="false">[2]CAMERA!E18</f>
        <v>409</v>
      </c>
      <c r="F18" s="29" t="n">
        <f aca="false">[2]CAMERA!F18</f>
        <v>400</v>
      </c>
      <c r="G18" s="29" t="n">
        <f aca="false">E18+F18</f>
        <v>809</v>
      </c>
      <c r="H18" s="29" t="n">
        <f aca="false">[2]CAMERA!H18</f>
        <v>6</v>
      </c>
      <c r="I18" s="29" t="n">
        <f aca="false">[2]CAMERA!I18</f>
        <v>4</v>
      </c>
      <c r="J18" s="30" t="n">
        <f aca="false">[2]CAMERA!J18</f>
        <v>2</v>
      </c>
      <c r="K18" s="30" t="n">
        <f aca="false">[2]CAMERA!K18</f>
        <v>6</v>
      </c>
      <c r="L18" s="30" t="n">
        <f aca="false">[2]CAMERA!L18</f>
        <v>412</v>
      </c>
      <c r="M18" s="30" t="n">
        <f aca="false">[2]CAMERA!M18</f>
        <v>53</v>
      </c>
      <c r="N18" s="30" t="n">
        <f aca="false">[2]CAMERA!N18</f>
        <v>33</v>
      </c>
      <c r="O18" s="30" t="n">
        <f aca="false">[2]CAMERA!O18</f>
        <v>14</v>
      </c>
      <c r="P18" s="30" t="n">
        <f aca="false">[2]CAMERA!P18</f>
        <v>40</v>
      </c>
      <c r="Q18" s="30" t="n">
        <f aca="false">[2]CAMERA!Q18</f>
        <v>9</v>
      </c>
      <c r="R18" s="30" t="n">
        <f aca="false">[2]CAMERA!R18</f>
        <v>194</v>
      </c>
      <c r="S18" s="30" t="n">
        <f aca="false">[2]CAMERA!S18</f>
        <v>5</v>
      </c>
      <c r="T18" s="30" t="n">
        <f aca="false">[2]CAMERA!T18</f>
        <v>4</v>
      </c>
      <c r="U18" s="30" t="n">
        <f aca="false">[2]CAMERA!U18</f>
        <v>1</v>
      </c>
      <c r="V18" s="30" t="n">
        <f aca="false">[2]CAMERA!V18</f>
        <v>2</v>
      </c>
      <c r="W18" s="29" t="n">
        <f aca="false">SUM(H18:V18)</f>
        <v>785</v>
      </c>
      <c r="X18" s="30" t="n">
        <f aca="false">[2]CAMERA!X18</f>
        <v>0</v>
      </c>
      <c r="Y18" s="30" t="n">
        <f aca="false">[2]CAMERA!Y18</f>
        <v>11</v>
      </c>
      <c r="Z18" s="30" t="n">
        <f aca="false">[2]CAMERA!Z18</f>
        <v>13</v>
      </c>
      <c r="AA18" s="31" t="n">
        <f aca="false">SUM(W18:Z18)</f>
        <v>809</v>
      </c>
      <c r="AB18" s="32" t="n">
        <f aca="false">G18-AA18</f>
        <v>0</v>
      </c>
      <c r="AC18" s="33" t="n">
        <v>10</v>
      </c>
      <c r="AD18" s="0" t="n">
        <v>0</v>
      </c>
    </row>
    <row r="19" customFormat="false" ht="24.95" hidden="false" customHeight="true" outlineLevel="0" collapsed="false">
      <c r="A19" s="28" t="n">
        <v>11</v>
      </c>
      <c r="B19" s="29" t="n">
        <f aca="false">[2]CAMERA!B19</f>
        <v>450</v>
      </c>
      <c r="C19" s="29" t="n">
        <f aca="false">[2]CAMERA!C19</f>
        <v>488</v>
      </c>
      <c r="D19" s="29" t="n">
        <f aca="false">SUM(B19:C19)</f>
        <v>938</v>
      </c>
      <c r="E19" s="29" t="n">
        <f aca="false">[2]CAMERA!E19</f>
        <v>365</v>
      </c>
      <c r="F19" s="29" t="n">
        <f aca="false">[2]CAMERA!F19</f>
        <v>380</v>
      </c>
      <c r="G19" s="29" t="n">
        <f aca="false">E19+F19</f>
        <v>745</v>
      </c>
      <c r="H19" s="29" t="n">
        <f aca="false">[2]CAMERA!H19</f>
        <v>11</v>
      </c>
      <c r="I19" s="29" t="n">
        <f aca="false">[2]CAMERA!I19</f>
        <v>0</v>
      </c>
      <c r="J19" s="30" t="n">
        <f aca="false">[2]CAMERA!J19</f>
        <v>5</v>
      </c>
      <c r="K19" s="30" t="n">
        <f aca="false">[2]CAMERA!K19</f>
        <v>9</v>
      </c>
      <c r="L19" s="30" t="n">
        <f aca="false">[2]CAMERA!L19</f>
        <v>323</v>
      </c>
      <c r="M19" s="30" t="n">
        <f aca="false">[2]CAMERA!M19</f>
        <v>32</v>
      </c>
      <c r="N19" s="30" t="n">
        <f aca="false">[2]CAMERA!N19</f>
        <v>25</v>
      </c>
      <c r="O19" s="30" t="n">
        <f aca="false">[2]CAMERA!O19</f>
        <v>32</v>
      </c>
      <c r="P19" s="30" t="n">
        <f aca="false">[2]CAMERA!P19</f>
        <v>38</v>
      </c>
      <c r="Q19" s="30" t="n">
        <f aca="false">[2]CAMERA!Q19</f>
        <v>8</v>
      </c>
      <c r="R19" s="30" t="n">
        <f aca="false">[2]CAMERA!R19</f>
        <v>227</v>
      </c>
      <c r="S19" s="30" t="n">
        <f aca="false">[2]CAMERA!S19</f>
        <v>6</v>
      </c>
      <c r="T19" s="30" t="n">
        <f aca="false">[2]CAMERA!T19</f>
        <v>8</v>
      </c>
      <c r="U19" s="30" t="n">
        <f aca="false">[2]CAMERA!U19</f>
        <v>3</v>
      </c>
      <c r="V19" s="30" t="n">
        <f aca="false">[2]CAMERA!V19</f>
        <v>0</v>
      </c>
      <c r="W19" s="29" t="n">
        <f aca="false">SUM(H19:V19)</f>
        <v>727</v>
      </c>
      <c r="X19" s="30" t="n">
        <f aca="false">[2]CAMERA!X19</f>
        <v>0</v>
      </c>
      <c r="Y19" s="30" t="n">
        <f aca="false">[2]CAMERA!Y19</f>
        <v>7</v>
      </c>
      <c r="Z19" s="30" t="n">
        <f aca="false">[2]CAMERA!Z19</f>
        <v>11</v>
      </c>
      <c r="AA19" s="31" t="n">
        <f aca="false">SUM(W19:Z19)</f>
        <v>745</v>
      </c>
      <c r="AB19" s="32" t="n">
        <f aca="false">G19-AA19</f>
        <v>0</v>
      </c>
      <c r="AC19" s="33" t="n">
        <v>11</v>
      </c>
      <c r="AD19" s="0" t="n">
        <v>0</v>
      </c>
    </row>
    <row r="20" customFormat="false" ht="24.95" hidden="false" customHeight="true" outlineLevel="0" collapsed="false">
      <c r="A20" s="28" t="n">
        <v>12</v>
      </c>
      <c r="B20" s="29" t="n">
        <f aca="false">[2]CAMERA!B20</f>
        <v>315</v>
      </c>
      <c r="C20" s="29" t="n">
        <f aca="false">[2]CAMERA!C20</f>
        <v>365</v>
      </c>
      <c r="D20" s="29" t="n">
        <f aca="false">SUM(B20:C20)</f>
        <v>680</v>
      </c>
      <c r="E20" s="29" t="n">
        <f aca="false">[2]CAMERA!E20</f>
        <v>269</v>
      </c>
      <c r="F20" s="29" t="n">
        <f aca="false">[2]CAMERA!F20</f>
        <v>301</v>
      </c>
      <c r="G20" s="29" t="n">
        <f aca="false">E20+F20</f>
        <v>570</v>
      </c>
      <c r="H20" s="29" t="n">
        <f aca="false">[2]CAMERA!H20</f>
        <v>1</v>
      </c>
      <c r="I20" s="29" t="n">
        <f aca="false">[2]CAMERA!I20</f>
        <v>3</v>
      </c>
      <c r="J20" s="30" t="n">
        <f aca="false">[2]CAMERA!J20</f>
        <v>2</v>
      </c>
      <c r="K20" s="30" t="n">
        <f aca="false">[2]CAMERA!K20</f>
        <v>2</v>
      </c>
      <c r="L20" s="30" t="n">
        <f aca="false">[2]CAMERA!L20</f>
        <v>252</v>
      </c>
      <c r="M20" s="30" t="n">
        <f aca="false">[2]CAMERA!M20</f>
        <v>26</v>
      </c>
      <c r="N20" s="30" t="n">
        <f aca="false">[2]CAMERA!N20</f>
        <v>24</v>
      </c>
      <c r="O20" s="30" t="n">
        <f aca="false">[2]CAMERA!O20</f>
        <v>7</v>
      </c>
      <c r="P20" s="30" t="n">
        <f aca="false">[2]CAMERA!P20</f>
        <v>24</v>
      </c>
      <c r="Q20" s="30" t="n">
        <f aca="false">[2]CAMERA!Q20</f>
        <v>14</v>
      </c>
      <c r="R20" s="30" t="n">
        <f aca="false">[2]CAMERA!R20</f>
        <v>188</v>
      </c>
      <c r="S20" s="30" t="n">
        <f aca="false">[2]CAMERA!S20</f>
        <v>5</v>
      </c>
      <c r="T20" s="30" t="n">
        <f aca="false">[2]CAMERA!T20</f>
        <v>9</v>
      </c>
      <c r="U20" s="30" t="n">
        <f aca="false">[2]CAMERA!U20</f>
        <v>1</v>
      </c>
      <c r="V20" s="30" t="n">
        <f aca="false">[2]CAMERA!V20</f>
        <v>1</v>
      </c>
      <c r="W20" s="29" t="n">
        <f aca="false">SUM(H20:V20)</f>
        <v>559</v>
      </c>
      <c r="X20" s="30" t="n">
        <f aca="false">[2]CAMERA!X20</f>
        <v>0</v>
      </c>
      <c r="Y20" s="30" t="n">
        <f aca="false">[2]CAMERA!Y20</f>
        <v>5</v>
      </c>
      <c r="Z20" s="30" t="n">
        <f aca="false">[2]CAMERA!Z20</f>
        <v>6</v>
      </c>
      <c r="AA20" s="31" t="n">
        <f aca="false">SUM(W20:Z20)</f>
        <v>570</v>
      </c>
      <c r="AB20" s="32" t="n">
        <f aca="false">G20-AA20</f>
        <v>0</v>
      </c>
      <c r="AC20" s="33" t="n">
        <v>12</v>
      </c>
      <c r="AD20" s="0" t="n">
        <v>0</v>
      </c>
    </row>
    <row r="21" customFormat="false" ht="24.95" hidden="false" customHeight="true" outlineLevel="0" collapsed="false">
      <c r="A21" s="28" t="n">
        <v>13</v>
      </c>
      <c r="B21" s="29" t="n">
        <f aca="false">[3]CAMERA!B11</f>
        <v>254</v>
      </c>
      <c r="C21" s="29" t="n">
        <f aca="false">[3]CAMERA!C11</f>
        <v>332</v>
      </c>
      <c r="D21" s="29" t="n">
        <f aca="false">SUM(B21:C21)</f>
        <v>586</v>
      </c>
      <c r="E21" s="29" t="n">
        <f aca="false">[3]CAMERA!E11</f>
        <v>221</v>
      </c>
      <c r="F21" s="29" t="n">
        <f aca="false">[3]CAMERA!F11</f>
        <v>270</v>
      </c>
      <c r="G21" s="29" t="n">
        <f aca="false">E21+F21</f>
        <v>491</v>
      </c>
      <c r="H21" s="29" t="n">
        <f aca="false">[3]CAMERA!H11</f>
        <v>3</v>
      </c>
      <c r="I21" s="29" t="n">
        <f aca="false">[3]CAMERA!I11</f>
        <v>4</v>
      </c>
      <c r="J21" s="30" t="n">
        <f aca="false">[3]CAMERA!J11</f>
        <v>2</v>
      </c>
      <c r="K21" s="30" t="n">
        <f aca="false">[3]CAMERA!K11</f>
        <v>4</v>
      </c>
      <c r="L21" s="30" t="n">
        <f aca="false">[3]CAMERA!L11</f>
        <v>221</v>
      </c>
      <c r="M21" s="30" t="n">
        <f aca="false">[3]CAMERA!M11</f>
        <v>27</v>
      </c>
      <c r="N21" s="30" t="n">
        <f aca="false">[3]CAMERA!N11</f>
        <v>14</v>
      </c>
      <c r="O21" s="30" t="n">
        <f aca="false">[3]CAMERA!O11</f>
        <v>20</v>
      </c>
      <c r="P21" s="30" t="n">
        <f aca="false">[3]CAMERA!P11</f>
        <v>17</v>
      </c>
      <c r="Q21" s="30" t="n">
        <f aca="false">[3]CAMERA!Q11</f>
        <v>6</v>
      </c>
      <c r="R21" s="30" t="n">
        <f aca="false">[3]CAMERA!R11</f>
        <v>150</v>
      </c>
      <c r="S21" s="30" t="n">
        <f aca="false">[3]CAMERA!S11</f>
        <v>1</v>
      </c>
      <c r="T21" s="30" t="n">
        <f aca="false">[3]CAMERA!T11</f>
        <v>8</v>
      </c>
      <c r="U21" s="30" t="n">
        <f aca="false">[3]CAMERA!U11</f>
        <v>0</v>
      </c>
      <c r="V21" s="30" t="n">
        <f aca="false">[3]CAMERA!V11</f>
        <v>1</v>
      </c>
      <c r="W21" s="29" t="n">
        <f aca="false">SUM(H21:V21)</f>
        <v>478</v>
      </c>
      <c r="X21" s="30" t="n">
        <f aca="false">[3]CAMERA!X11</f>
        <v>0</v>
      </c>
      <c r="Y21" s="30" t="n">
        <f aca="false">[3]CAMERA!Y11</f>
        <v>2</v>
      </c>
      <c r="Z21" s="30" t="n">
        <f aca="false">[3]CAMERA!Z11</f>
        <v>11</v>
      </c>
      <c r="AA21" s="31" t="n">
        <f aca="false">SUM(W21:Z21)</f>
        <v>491</v>
      </c>
      <c r="AB21" s="32" t="n">
        <f aca="false">G21-AA21</f>
        <v>0</v>
      </c>
      <c r="AC21" s="33" t="n">
        <v>13</v>
      </c>
      <c r="AD21" s="0" t="n">
        <v>0</v>
      </c>
    </row>
    <row r="22" customFormat="false" ht="24.95" hidden="false" customHeight="true" outlineLevel="0" collapsed="false">
      <c r="A22" s="28" t="n">
        <v>14</v>
      </c>
      <c r="B22" s="29" t="n">
        <f aca="false">[4]CAMERA!B11</f>
        <v>237</v>
      </c>
      <c r="C22" s="29" t="n">
        <f aca="false">[4]CAMERA!C11</f>
        <v>308</v>
      </c>
      <c r="D22" s="29" t="n">
        <f aca="false">SUM(B22:C22)</f>
        <v>545</v>
      </c>
      <c r="E22" s="29" t="n">
        <f aca="false">[4]CAMERA!E11</f>
        <v>211</v>
      </c>
      <c r="F22" s="29" t="n">
        <f aca="false">[4]CAMERA!F11</f>
        <v>248</v>
      </c>
      <c r="G22" s="29" t="n">
        <f aca="false">E22+F22</f>
        <v>459</v>
      </c>
      <c r="H22" s="29" t="n">
        <f aca="false">[4]CAMERA!H11</f>
        <v>2</v>
      </c>
      <c r="I22" s="29" t="n">
        <f aca="false">[4]CAMERA!I11</f>
        <v>2</v>
      </c>
      <c r="J22" s="30" t="n">
        <f aca="false">[4]CAMERA!J11</f>
        <v>3</v>
      </c>
      <c r="K22" s="30" t="n">
        <f aca="false">[4]CAMERA!K11</f>
        <v>2</v>
      </c>
      <c r="L22" s="30" t="n">
        <f aca="false">[4]CAMERA!L11</f>
        <v>181</v>
      </c>
      <c r="M22" s="30" t="n">
        <f aca="false">[4]CAMERA!M11</f>
        <v>15</v>
      </c>
      <c r="N22" s="30" t="n">
        <f aca="false">[4]CAMERA!N11</f>
        <v>13</v>
      </c>
      <c r="O22" s="30" t="n">
        <f aca="false">[4]CAMERA!O11</f>
        <v>15</v>
      </c>
      <c r="P22" s="30" t="n">
        <f aca="false">[4]CAMERA!P11</f>
        <v>27</v>
      </c>
      <c r="Q22" s="30" t="n">
        <f aca="false">[4]CAMERA!Q11</f>
        <v>3</v>
      </c>
      <c r="R22" s="30" t="n">
        <f aca="false">[4]CAMERA!R11</f>
        <v>174</v>
      </c>
      <c r="S22" s="30" t="n">
        <f aca="false">[4]CAMERA!S11</f>
        <v>4</v>
      </c>
      <c r="T22" s="30" t="n">
        <f aca="false">[4]CAMERA!T11</f>
        <v>3</v>
      </c>
      <c r="U22" s="30" t="n">
        <f aca="false">[4]CAMERA!U11</f>
        <v>2</v>
      </c>
      <c r="V22" s="30" t="n">
        <f aca="false">[4]CAMERA!V11</f>
        <v>1</v>
      </c>
      <c r="W22" s="29" t="n">
        <f aca="false">SUM(H22:V22)</f>
        <v>447</v>
      </c>
      <c r="X22" s="30" t="n">
        <f aca="false">[4]CAMERA!X11</f>
        <v>0</v>
      </c>
      <c r="Y22" s="30" t="n">
        <f aca="false">[4]CAMERA!Y11</f>
        <v>1</v>
      </c>
      <c r="Z22" s="30" t="n">
        <f aca="false">[4]CAMERA!Z11</f>
        <v>11</v>
      </c>
      <c r="AA22" s="31" t="n">
        <f aca="false">SUM(W22:Z22)</f>
        <v>459</v>
      </c>
      <c r="AB22" s="32" t="n">
        <f aca="false">G22-AA22</f>
        <v>0</v>
      </c>
      <c r="AC22" s="33" t="n">
        <v>14</v>
      </c>
      <c r="AD22" s="0" t="n">
        <v>0</v>
      </c>
    </row>
    <row r="23" customFormat="false" ht="24.95" hidden="false" customHeight="true" outlineLevel="0" collapsed="false">
      <c r="A23" s="28" t="n">
        <v>15</v>
      </c>
      <c r="B23" s="29" t="n">
        <f aca="false">[3]CAMERA!B12</f>
        <v>274</v>
      </c>
      <c r="C23" s="29" t="n">
        <f aca="false">[3]CAMERA!C12</f>
        <v>335</v>
      </c>
      <c r="D23" s="29" t="n">
        <f aca="false">SUM(B23:C23)</f>
        <v>609</v>
      </c>
      <c r="E23" s="29" t="n">
        <f aca="false">[3]CAMERA!E12</f>
        <v>211</v>
      </c>
      <c r="F23" s="29" t="n">
        <f aca="false">[3]CAMERA!F12</f>
        <v>244</v>
      </c>
      <c r="G23" s="29" t="n">
        <f aca="false">E23+F23</f>
        <v>455</v>
      </c>
      <c r="H23" s="29" t="n">
        <f aca="false">[3]CAMERA!H12</f>
        <v>7</v>
      </c>
      <c r="I23" s="29" t="n">
        <f aca="false">[3]CAMERA!I12</f>
        <v>5</v>
      </c>
      <c r="J23" s="30" t="n">
        <f aca="false">[3]CAMERA!J12</f>
        <v>1</v>
      </c>
      <c r="K23" s="30" t="n">
        <f aca="false">[3]CAMERA!K12</f>
        <v>6</v>
      </c>
      <c r="L23" s="30" t="n">
        <f aca="false">[3]CAMERA!L12</f>
        <v>174</v>
      </c>
      <c r="M23" s="30" t="n">
        <f aca="false">[3]CAMERA!M12</f>
        <v>16</v>
      </c>
      <c r="N23" s="30" t="n">
        <f aca="false">[3]CAMERA!N12</f>
        <v>19</v>
      </c>
      <c r="O23" s="30" t="n">
        <f aca="false">[3]CAMERA!O12</f>
        <v>8</v>
      </c>
      <c r="P23" s="30" t="n">
        <f aca="false">[3]CAMERA!P12</f>
        <v>27</v>
      </c>
      <c r="Q23" s="30" t="n">
        <f aca="false">[3]CAMERA!Q12</f>
        <v>1</v>
      </c>
      <c r="R23" s="30" t="n">
        <f aca="false">[3]CAMERA!R12</f>
        <v>161</v>
      </c>
      <c r="S23" s="30" t="n">
        <f aca="false">[3]CAMERA!S12</f>
        <v>4</v>
      </c>
      <c r="T23" s="30" t="n">
        <f aca="false">[3]CAMERA!T12</f>
        <v>7</v>
      </c>
      <c r="U23" s="30" t="n">
        <f aca="false">[3]CAMERA!U12</f>
        <v>3</v>
      </c>
      <c r="V23" s="30" t="n">
        <f aca="false">[3]CAMERA!V12</f>
        <v>3</v>
      </c>
      <c r="W23" s="29" t="n">
        <f aca="false">SUM(H23:V23)</f>
        <v>442</v>
      </c>
      <c r="X23" s="30" t="n">
        <f aca="false">[3]CAMERA!X12</f>
        <v>0</v>
      </c>
      <c r="Y23" s="30" t="n">
        <f aca="false">[3]CAMERA!Y12</f>
        <v>8</v>
      </c>
      <c r="Z23" s="30" t="n">
        <f aca="false">[3]CAMERA!Z12</f>
        <v>5</v>
      </c>
      <c r="AA23" s="31" t="n">
        <f aca="false">SUM(W23:Z23)</f>
        <v>455</v>
      </c>
      <c r="AB23" s="32" t="n">
        <f aca="false">G23-AA23</f>
        <v>0</v>
      </c>
      <c r="AC23" s="33" t="n">
        <v>15</v>
      </c>
      <c r="AD23" s="0" t="n">
        <v>0</v>
      </c>
    </row>
    <row r="24" customFormat="false" ht="24.95" hidden="false" customHeight="true" outlineLevel="0" collapsed="false">
      <c r="A24" s="28" t="n">
        <v>16</v>
      </c>
      <c r="B24" s="29" t="n">
        <f aca="false">[3]CAMERA!B13</f>
        <v>309</v>
      </c>
      <c r="C24" s="29" t="n">
        <f aca="false">[3]CAMERA!C13</f>
        <v>381</v>
      </c>
      <c r="D24" s="29" t="n">
        <f aca="false">SUM(B24:C24)</f>
        <v>690</v>
      </c>
      <c r="E24" s="29" t="n">
        <f aca="false">[3]CAMERA!E13</f>
        <v>262</v>
      </c>
      <c r="F24" s="29" t="n">
        <f aca="false">[3]CAMERA!F13</f>
        <v>303</v>
      </c>
      <c r="G24" s="29" t="n">
        <f aca="false">E24+F24</f>
        <v>565</v>
      </c>
      <c r="H24" s="29" t="n">
        <f aca="false">[3]CAMERA!H13</f>
        <v>10</v>
      </c>
      <c r="I24" s="29" t="n">
        <f aca="false">[3]CAMERA!I13</f>
        <v>8</v>
      </c>
      <c r="J24" s="30" t="n">
        <f aca="false">[3]CAMERA!J13</f>
        <v>4</v>
      </c>
      <c r="K24" s="30" t="n">
        <f aca="false">[3]CAMERA!K13</f>
        <v>6</v>
      </c>
      <c r="L24" s="30" t="n">
        <f aca="false">[3]CAMERA!L13</f>
        <v>251</v>
      </c>
      <c r="M24" s="30" t="n">
        <f aca="false">[3]CAMERA!M13</f>
        <v>22</v>
      </c>
      <c r="N24" s="30" t="n">
        <f aca="false">[3]CAMERA!N13</f>
        <v>36</v>
      </c>
      <c r="O24" s="30" t="n">
        <f aca="false">[3]CAMERA!O13</f>
        <v>15</v>
      </c>
      <c r="P24" s="30" t="n">
        <f aca="false">[3]CAMERA!P13</f>
        <v>19</v>
      </c>
      <c r="Q24" s="30" t="n">
        <f aca="false">[3]CAMERA!Q13</f>
        <v>7</v>
      </c>
      <c r="R24" s="30" t="n">
        <f aca="false">[3]CAMERA!R13</f>
        <v>163</v>
      </c>
      <c r="S24" s="30" t="n">
        <f aca="false">[3]CAMERA!S13</f>
        <v>5</v>
      </c>
      <c r="T24" s="30" t="n">
        <f aca="false">[3]CAMERA!T13</f>
        <v>4</v>
      </c>
      <c r="U24" s="30" t="n">
        <f aca="false">[3]CAMERA!U13</f>
        <v>0</v>
      </c>
      <c r="V24" s="30" t="n">
        <f aca="false">[3]CAMERA!V13</f>
        <v>0</v>
      </c>
      <c r="W24" s="29" t="n">
        <f aca="false">SUM(H24:V24)</f>
        <v>550</v>
      </c>
      <c r="X24" s="30" t="n">
        <f aca="false">[3]CAMERA!X13</f>
        <v>0</v>
      </c>
      <c r="Y24" s="30" t="n">
        <f aca="false">[3]CAMERA!Y13</f>
        <v>3</v>
      </c>
      <c r="Z24" s="30" t="n">
        <f aca="false">[3]CAMERA!Z13</f>
        <v>12</v>
      </c>
      <c r="AA24" s="31" t="n">
        <f aca="false">SUM(W24:Z24)</f>
        <v>565</v>
      </c>
      <c r="AB24" s="32" t="n">
        <f aca="false">G24-AA24</f>
        <v>0</v>
      </c>
      <c r="AC24" s="33" t="n">
        <v>16</v>
      </c>
      <c r="AD24" s="0" t="n">
        <v>0</v>
      </c>
    </row>
    <row r="25" customFormat="false" ht="24.95" hidden="false" customHeight="true" outlineLevel="0" collapsed="false">
      <c r="A25" s="28" t="n">
        <v>17</v>
      </c>
      <c r="B25" s="29" t="n">
        <f aca="false">[3]CAMERA!B14</f>
        <v>396</v>
      </c>
      <c r="C25" s="29" t="n">
        <f aca="false">[3]CAMERA!C14</f>
        <v>440</v>
      </c>
      <c r="D25" s="29" t="n">
        <f aca="false">SUM(B25:C25)</f>
        <v>836</v>
      </c>
      <c r="E25" s="29" t="n">
        <f aca="false">[3]CAMERA!E14</f>
        <v>319</v>
      </c>
      <c r="F25" s="29" t="n">
        <f aca="false">[3]CAMERA!F14</f>
        <v>348</v>
      </c>
      <c r="G25" s="29" t="n">
        <f aca="false">E25+F25</f>
        <v>667</v>
      </c>
      <c r="H25" s="29" t="n">
        <f aca="false">[3]CAMERA!H14</f>
        <v>6</v>
      </c>
      <c r="I25" s="29" t="n">
        <f aca="false">[3]CAMERA!I14</f>
        <v>4</v>
      </c>
      <c r="J25" s="30" t="n">
        <f aca="false">[3]CAMERA!J14</f>
        <v>1</v>
      </c>
      <c r="K25" s="30" t="n">
        <f aca="false">[3]CAMERA!K14</f>
        <v>7</v>
      </c>
      <c r="L25" s="30" t="n">
        <f aca="false">[3]CAMERA!L14</f>
        <v>322</v>
      </c>
      <c r="M25" s="30" t="n">
        <f aca="false">[3]CAMERA!M14</f>
        <v>35</v>
      </c>
      <c r="N25" s="30" t="n">
        <f aca="false">[3]CAMERA!N14</f>
        <v>47</v>
      </c>
      <c r="O25" s="30" t="n">
        <f aca="false">[3]CAMERA!O14</f>
        <v>22</v>
      </c>
      <c r="P25" s="30" t="n">
        <f aca="false">[3]CAMERA!P14</f>
        <v>9</v>
      </c>
      <c r="Q25" s="30" t="n">
        <f aca="false">[3]CAMERA!Q14</f>
        <v>9</v>
      </c>
      <c r="R25" s="30" t="n">
        <f aca="false">[3]CAMERA!R14</f>
        <v>175</v>
      </c>
      <c r="S25" s="30" t="n">
        <f aca="false">[3]CAMERA!S14</f>
        <v>3</v>
      </c>
      <c r="T25" s="30" t="n">
        <f aca="false">[3]CAMERA!T14</f>
        <v>3</v>
      </c>
      <c r="U25" s="30" t="n">
        <f aca="false">[3]CAMERA!U14</f>
        <v>0</v>
      </c>
      <c r="V25" s="30" t="n">
        <f aca="false">[3]CAMERA!V14</f>
        <v>3</v>
      </c>
      <c r="W25" s="29" t="n">
        <f aca="false">SUM(H25:V25)</f>
        <v>646</v>
      </c>
      <c r="X25" s="30" t="n">
        <f aca="false">[3]CAMERA!X14</f>
        <v>0</v>
      </c>
      <c r="Y25" s="30" t="n">
        <f aca="false">[3]CAMERA!Y14</f>
        <v>6</v>
      </c>
      <c r="Z25" s="30" t="n">
        <f aca="false">[3]CAMERA!Z14</f>
        <v>15</v>
      </c>
      <c r="AA25" s="31" t="n">
        <f aca="false">SUM(W25:Z25)</f>
        <v>667</v>
      </c>
      <c r="AB25" s="32" t="n">
        <f aca="false">G25-AA25</f>
        <v>0</v>
      </c>
      <c r="AC25" s="33" t="n">
        <v>17</v>
      </c>
      <c r="AD25" s="0" t="n">
        <v>0</v>
      </c>
    </row>
    <row r="26" customFormat="false" ht="24.95" hidden="false" customHeight="true" outlineLevel="0" collapsed="false">
      <c r="A26" s="28" t="n">
        <v>18</v>
      </c>
      <c r="B26" s="29" t="n">
        <f aca="false">[3]CAMERA!B15</f>
        <v>391</v>
      </c>
      <c r="C26" s="29" t="n">
        <f aca="false">[3]CAMERA!C15</f>
        <v>433</v>
      </c>
      <c r="D26" s="29" t="n">
        <f aca="false">SUM(B26:C26)</f>
        <v>824</v>
      </c>
      <c r="E26" s="29" t="n">
        <f aca="false">[3]CAMERA!E15</f>
        <v>320</v>
      </c>
      <c r="F26" s="29" t="n">
        <f aca="false">[3]CAMERA!F15</f>
        <v>346</v>
      </c>
      <c r="G26" s="29" t="n">
        <f aca="false">E26+F26</f>
        <v>666</v>
      </c>
      <c r="H26" s="29" t="n">
        <f aca="false">[3]CAMERA!H15</f>
        <v>4</v>
      </c>
      <c r="I26" s="29" t="n">
        <f aca="false">[3]CAMERA!I15</f>
        <v>2</v>
      </c>
      <c r="J26" s="30" t="n">
        <f aca="false">[3]CAMERA!J15</f>
        <v>4</v>
      </c>
      <c r="K26" s="30" t="n">
        <f aca="false">[3]CAMERA!K15</f>
        <v>8</v>
      </c>
      <c r="L26" s="30" t="n">
        <f aca="false">[3]CAMERA!L15</f>
        <v>358</v>
      </c>
      <c r="M26" s="30" t="n">
        <f aca="false">[3]CAMERA!M15</f>
        <v>39</v>
      </c>
      <c r="N26" s="30" t="n">
        <f aca="false">[3]CAMERA!N15</f>
        <v>24</v>
      </c>
      <c r="O26" s="30" t="n">
        <f aca="false">[3]CAMERA!O15</f>
        <v>17</v>
      </c>
      <c r="P26" s="30" t="n">
        <f aca="false">[3]CAMERA!P15</f>
        <v>28</v>
      </c>
      <c r="Q26" s="30" t="n">
        <f aca="false">[3]CAMERA!Q15</f>
        <v>6</v>
      </c>
      <c r="R26" s="30" t="n">
        <f aca="false">[3]CAMERA!R15</f>
        <v>139</v>
      </c>
      <c r="S26" s="30" t="n">
        <f aca="false">[3]CAMERA!S15</f>
        <v>5</v>
      </c>
      <c r="T26" s="30" t="n">
        <f aca="false">[3]CAMERA!T15</f>
        <v>8</v>
      </c>
      <c r="U26" s="30" t="n">
        <f aca="false">[3]CAMERA!U15</f>
        <v>4</v>
      </c>
      <c r="V26" s="30" t="n">
        <f aca="false">[3]CAMERA!V15</f>
        <v>0</v>
      </c>
      <c r="W26" s="29" t="n">
        <f aca="false">SUM(H26:V26)</f>
        <v>646</v>
      </c>
      <c r="X26" s="30" t="n">
        <f aca="false">[3]CAMERA!X15</f>
        <v>0</v>
      </c>
      <c r="Y26" s="30" t="n">
        <f aca="false">[3]CAMERA!Y15</f>
        <v>6</v>
      </c>
      <c r="Z26" s="30" t="n">
        <f aca="false">[3]CAMERA!Z15</f>
        <v>14</v>
      </c>
      <c r="AA26" s="31" t="n">
        <f aca="false">SUM(W26:Z26)</f>
        <v>666</v>
      </c>
      <c r="AB26" s="32" t="n">
        <f aca="false">G26-AA26</f>
        <v>0</v>
      </c>
      <c r="AC26" s="33" t="n">
        <v>18</v>
      </c>
      <c r="AD26" s="0" t="n">
        <v>0</v>
      </c>
    </row>
    <row r="27" customFormat="false" ht="24.95" hidden="false" customHeight="true" outlineLevel="0" collapsed="false">
      <c r="A27" s="28" t="n">
        <v>19</v>
      </c>
      <c r="B27" s="29" t="n">
        <f aca="false">[3]CAMERA!B16</f>
        <v>454</v>
      </c>
      <c r="C27" s="29" t="n">
        <f aca="false">[3]CAMERA!C16</f>
        <v>453</v>
      </c>
      <c r="D27" s="29" t="n">
        <f aca="false">SUM(B27:C27)</f>
        <v>907</v>
      </c>
      <c r="E27" s="29" t="n">
        <f aca="false">[3]CAMERA!E16</f>
        <v>374</v>
      </c>
      <c r="F27" s="29" t="n">
        <f aca="false">[3]CAMERA!F16</f>
        <v>344</v>
      </c>
      <c r="G27" s="29" t="n">
        <f aca="false">E27+F27</f>
        <v>718</v>
      </c>
      <c r="H27" s="29" t="n">
        <f aca="false">[3]CAMERA!H16</f>
        <v>5</v>
      </c>
      <c r="I27" s="29" t="n">
        <f aca="false">[3]CAMERA!I16</f>
        <v>1</v>
      </c>
      <c r="J27" s="30" t="n">
        <f aca="false">[3]CAMERA!J16</f>
        <v>1</v>
      </c>
      <c r="K27" s="30" t="n">
        <f aca="false">[3]CAMERA!K16</f>
        <v>9</v>
      </c>
      <c r="L27" s="30" t="n">
        <f aca="false">[3]CAMERA!L16</f>
        <v>409</v>
      </c>
      <c r="M27" s="30" t="n">
        <f aca="false">[3]CAMERA!M16</f>
        <v>35</v>
      </c>
      <c r="N27" s="30" t="n">
        <f aca="false">[3]CAMERA!N16</f>
        <v>34</v>
      </c>
      <c r="O27" s="30" t="n">
        <f aca="false">[3]CAMERA!O16</f>
        <v>19</v>
      </c>
      <c r="P27" s="30" t="n">
        <f aca="false">[3]CAMERA!P16</f>
        <v>25</v>
      </c>
      <c r="Q27" s="30" t="n">
        <f aca="false">[3]CAMERA!Q16</f>
        <v>7</v>
      </c>
      <c r="R27" s="30" t="n">
        <f aca="false">[3]CAMERA!R16</f>
        <v>141</v>
      </c>
      <c r="S27" s="30" t="n">
        <f aca="false">[3]CAMERA!S16</f>
        <v>2</v>
      </c>
      <c r="T27" s="30" t="n">
        <f aca="false">[3]CAMERA!T16</f>
        <v>3</v>
      </c>
      <c r="U27" s="30" t="n">
        <f aca="false">[3]CAMERA!U16</f>
        <v>2</v>
      </c>
      <c r="V27" s="30" t="n">
        <f aca="false">[3]CAMERA!V16</f>
        <v>1</v>
      </c>
      <c r="W27" s="29" t="n">
        <f aca="false">SUM(H27:V27)</f>
        <v>694</v>
      </c>
      <c r="X27" s="30" t="n">
        <f aca="false">[3]CAMERA!X16</f>
        <v>0</v>
      </c>
      <c r="Y27" s="30" t="n">
        <f aca="false">[3]CAMERA!Y16</f>
        <v>12</v>
      </c>
      <c r="Z27" s="30" t="n">
        <f aca="false">[3]CAMERA!Z16</f>
        <v>12</v>
      </c>
      <c r="AA27" s="31" t="n">
        <f aca="false">SUM(W27:Z27)</f>
        <v>718</v>
      </c>
      <c r="AB27" s="32" t="n">
        <f aca="false">G27-AA27</f>
        <v>0</v>
      </c>
      <c r="AC27" s="33" t="n">
        <v>19</v>
      </c>
      <c r="AD27" s="0" t="n">
        <v>0</v>
      </c>
    </row>
    <row r="28" customFormat="false" ht="24.95" hidden="false" customHeight="true" outlineLevel="0" collapsed="false">
      <c r="A28" s="28" t="n">
        <v>20</v>
      </c>
      <c r="B28" s="29" t="n">
        <f aca="false">[3]CAMERA!B17</f>
        <v>481</v>
      </c>
      <c r="C28" s="29" t="n">
        <f aca="false">[3]CAMERA!C17</f>
        <v>480</v>
      </c>
      <c r="D28" s="29" t="n">
        <f aca="false">SUM(B28:C28)</f>
        <v>961</v>
      </c>
      <c r="E28" s="29" t="n">
        <f aca="false">[3]CAMERA!E17</f>
        <v>394</v>
      </c>
      <c r="F28" s="29" t="n">
        <f aca="false">[3]CAMERA!F17</f>
        <v>371</v>
      </c>
      <c r="G28" s="29" t="n">
        <f aca="false">E28+F28</f>
        <v>765</v>
      </c>
      <c r="H28" s="29" t="n">
        <f aca="false">[3]CAMERA!H17</f>
        <v>6</v>
      </c>
      <c r="I28" s="29" t="n">
        <f aca="false">[3]CAMERA!I17</f>
        <v>1</v>
      </c>
      <c r="J28" s="30" t="n">
        <f aca="false">[3]CAMERA!J17</f>
        <v>2</v>
      </c>
      <c r="K28" s="30" t="n">
        <f aca="false">[3]CAMERA!K17</f>
        <v>7</v>
      </c>
      <c r="L28" s="30" t="n">
        <f aca="false">[3]CAMERA!L17</f>
        <v>410</v>
      </c>
      <c r="M28" s="30" t="n">
        <f aca="false">[3]CAMERA!M17</f>
        <v>38</v>
      </c>
      <c r="N28" s="30" t="n">
        <f aca="false">[3]CAMERA!N17</f>
        <v>25</v>
      </c>
      <c r="O28" s="30" t="n">
        <f aca="false">[3]CAMERA!O17</f>
        <v>28</v>
      </c>
      <c r="P28" s="30" t="n">
        <f aca="false">[3]CAMERA!P17</f>
        <v>26</v>
      </c>
      <c r="Q28" s="30" t="n">
        <f aca="false">[3]CAMERA!Q17</f>
        <v>8</v>
      </c>
      <c r="R28" s="30" t="n">
        <f aca="false">[3]CAMERA!R17</f>
        <v>175</v>
      </c>
      <c r="S28" s="30" t="n">
        <f aca="false">[3]CAMERA!S17</f>
        <v>12</v>
      </c>
      <c r="T28" s="30" t="n">
        <f aca="false">[3]CAMERA!T17</f>
        <v>6</v>
      </c>
      <c r="U28" s="30" t="n">
        <f aca="false">[3]CAMERA!U17</f>
        <v>1</v>
      </c>
      <c r="V28" s="30" t="n">
        <f aca="false">[3]CAMERA!V17</f>
        <v>2</v>
      </c>
      <c r="W28" s="29" t="n">
        <f aca="false">SUM(H28:V28)</f>
        <v>747</v>
      </c>
      <c r="X28" s="30" t="n">
        <f aca="false">[3]CAMERA!X17</f>
        <v>0</v>
      </c>
      <c r="Y28" s="30" t="n">
        <f aca="false">[3]CAMERA!Y17</f>
        <v>7</v>
      </c>
      <c r="Z28" s="30" t="n">
        <f aca="false">[3]CAMERA!Z17</f>
        <v>11</v>
      </c>
      <c r="AA28" s="31" t="n">
        <f aca="false">SUM(W28:Z28)</f>
        <v>765</v>
      </c>
      <c r="AB28" s="32" t="n">
        <f aca="false">G28-AA28</f>
        <v>0</v>
      </c>
      <c r="AC28" s="33" t="n">
        <v>20</v>
      </c>
      <c r="AD28" s="0" t="n">
        <v>0</v>
      </c>
    </row>
    <row r="29" customFormat="false" ht="24.95" hidden="false" customHeight="true" outlineLevel="0" collapsed="false">
      <c r="A29" s="28" t="n">
        <v>21</v>
      </c>
      <c r="B29" s="29" t="n">
        <f aca="false">[3]CAMERA!B18</f>
        <v>517</v>
      </c>
      <c r="C29" s="29" t="n">
        <f aca="false">[3]CAMERA!C18</f>
        <v>506</v>
      </c>
      <c r="D29" s="29" t="n">
        <f aca="false">SUM(B29:C29)</f>
        <v>1023</v>
      </c>
      <c r="E29" s="29" t="n">
        <f aca="false">[3]CAMERA!E18</f>
        <v>436</v>
      </c>
      <c r="F29" s="29" t="n">
        <f aca="false">[3]CAMERA!F18</f>
        <v>395</v>
      </c>
      <c r="G29" s="29" t="n">
        <f aca="false">E29+F29</f>
        <v>831</v>
      </c>
      <c r="H29" s="29" t="n">
        <f aca="false">[3]CAMERA!H18</f>
        <v>6</v>
      </c>
      <c r="I29" s="29" t="n">
        <f aca="false">[3]CAMERA!I18</f>
        <v>9</v>
      </c>
      <c r="J29" s="30" t="n">
        <f aca="false">[3]CAMERA!J18</f>
        <v>3</v>
      </c>
      <c r="K29" s="30" t="n">
        <f aca="false">[3]CAMERA!K18</f>
        <v>8</v>
      </c>
      <c r="L29" s="30" t="n">
        <f aca="false">[3]CAMERA!L18</f>
        <v>427</v>
      </c>
      <c r="M29" s="30" t="n">
        <f aca="false">[3]CAMERA!M18</f>
        <v>38</v>
      </c>
      <c r="N29" s="30" t="n">
        <f aca="false">[3]CAMERA!N18</f>
        <v>21</v>
      </c>
      <c r="O29" s="30" t="n">
        <f aca="false">[3]CAMERA!O18</f>
        <v>22</v>
      </c>
      <c r="P29" s="30" t="n">
        <f aca="false">[3]CAMERA!P18</f>
        <v>48</v>
      </c>
      <c r="Q29" s="30" t="n">
        <f aca="false">[3]CAMERA!Q18</f>
        <v>13</v>
      </c>
      <c r="R29" s="30" t="n">
        <f aca="false">[3]CAMERA!R18</f>
        <v>198</v>
      </c>
      <c r="S29" s="30" t="n">
        <f aca="false">[3]CAMERA!S18</f>
        <v>5</v>
      </c>
      <c r="T29" s="30" t="n">
        <f aca="false">[3]CAMERA!T18</f>
        <v>5</v>
      </c>
      <c r="U29" s="30" t="n">
        <f aca="false">[3]CAMERA!U18</f>
        <v>1</v>
      </c>
      <c r="V29" s="30" t="n">
        <f aca="false">[3]CAMERA!V18</f>
        <v>0</v>
      </c>
      <c r="W29" s="29" t="n">
        <f aca="false">SUM(H29:V29)</f>
        <v>804</v>
      </c>
      <c r="X29" s="30" t="n">
        <f aca="false">[3]CAMERA!X18</f>
        <v>0</v>
      </c>
      <c r="Y29" s="30" t="n">
        <f aca="false">[3]CAMERA!Y18</f>
        <v>13</v>
      </c>
      <c r="Z29" s="30" t="n">
        <f aca="false">[3]CAMERA!Z18</f>
        <v>14</v>
      </c>
      <c r="AA29" s="31" t="n">
        <f aca="false">SUM(W29:Z29)</f>
        <v>831</v>
      </c>
      <c r="AB29" s="32" t="n">
        <f aca="false">G29-AA29</f>
        <v>0</v>
      </c>
      <c r="AC29" s="33" t="n">
        <v>21</v>
      </c>
      <c r="AD29" s="0" t="n">
        <v>0</v>
      </c>
    </row>
    <row r="30" customFormat="false" ht="24.95" hidden="false" customHeight="true" outlineLevel="0" collapsed="false">
      <c r="A30" s="28" t="n">
        <v>22</v>
      </c>
      <c r="B30" s="29" t="n">
        <f aca="false">[1]CAMERA!B13</f>
        <v>382</v>
      </c>
      <c r="C30" s="29" t="n">
        <f aca="false">[1]CAMERA!C13</f>
        <v>407</v>
      </c>
      <c r="D30" s="29" t="n">
        <f aca="false">SUM(B30:C30)</f>
        <v>789</v>
      </c>
      <c r="E30" s="29" t="n">
        <f aca="false">[1]CAMERA!E13</f>
        <v>333</v>
      </c>
      <c r="F30" s="29" t="n">
        <f aca="false">[1]CAMERA!F13</f>
        <v>349</v>
      </c>
      <c r="G30" s="29" t="n">
        <f aca="false">E30+F30</f>
        <v>682</v>
      </c>
      <c r="H30" s="29" t="n">
        <f aca="false">[1]CAMERA!H13</f>
        <v>1</v>
      </c>
      <c r="I30" s="29" t="n">
        <f aca="false">[1]CAMERA!I13</f>
        <v>1</v>
      </c>
      <c r="J30" s="30" t="n">
        <f aca="false">[1]CAMERA!J13</f>
        <v>0</v>
      </c>
      <c r="K30" s="30" t="n">
        <f aca="false">[1]CAMERA!K13</f>
        <v>10</v>
      </c>
      <c r="L30" s="30" t="n">
        <f aca="false">[1]CAMERA!L13</f>
        <v>340</v>
      </c>
      <c r="M30" s="30" t="n">
        <f aca="false">[1]CAMERA!M13</f>
        <v>42</v>
      </c>
      <c r="N30" s="30" t="n">
        <f aca="false">[1]CAMERA!N13</f>
        <v>24</v>
      </c>
      <c r="O30" s="30" t="n">
        <f aca="false">[1]CAMERA!O13</f>
        <v>20</v>
      </c>
      <c r="P30" s="30" t="n">
        <f aca="false">[1]CAMERA!P13</f>
        <v>19</v>
      </c>
      <c r="Q30" s="30" t="n">
        <f aca="false">[1]CAMERA!Q13</f>
        <v>9</v>
      </c>
      <c r="R30" s="30" t="n">
        <f aca="false">[1]CAMERA!R13</f>
        <v>177</v>
      </c>
      <c r="S30" s="30" t="n">
        <f aca="false">[1]CAMERA!S13</f>
        <v>9</v>
      </c>
      <c r="T30" s="30" t="n">
        <f aca="false">[1]CAMERA!T13</f>
        <v>5</v>
      </c>
      <c r="U30" s="30" t="n">
        <f aca="false">[1]CAMERA!U13</f>
        <v>1</v>
      </c>
      <c r="V30" s="30" t="n">
        <f aca="false">[1]CAMERA!V13</f>
        <v>1</v>
      </c>
      <c r="W30" s="29" t="n">
        <f aca="false">SUM(H30:V30)</f>
        <v>659</v>
      </c>
      <c r="X30" s="30" t="n">
        <f aca="false">[1]CAMERA!X13</f>
        <v>0</v>
      </c>
      <c r="Y30" s="30" t="n">
        <f aca="false">[1]CAMERA!Y13</f>
        <v>7</v>
      </c>
      <c r="Z30" s="30" t="n">
        <f aca="false">[1]CAMERA!Z13</f>
        <v>16</v>
      </c>
      <c r="AA30" s="31" t="n">
        <f aca="false">SUM(W30:Z30)</f>
        <v>682</v>
      </c>
      <c r="AB30" s="32" t="n">
        <f aca="false">G30-AA30</f>
        <v>0</v>
      </c>
      <c r="AC30" s="33" t="n">
        <v>22</v>
      </c>
      <c r="AD30" s="0" t="n">
        <v>0</v>
      </c>
    </row>
    <row r="31" customFormat="false" ht="24.95" hidden="false" customHeight="true" outlineLevel="0" collapsed="false">
      <c r="A31" s="28" t="n">
        <v>23</v>
      </c>
      <c r="B31" s="29" t="n">
        <f aca="false">[1]CAMERA!B14</f>
        <v>293</v>
      </c>
      <c r="C31" s="29" t="n">
        <f aca="false">[1]CAMERA!C14</f>
        <v>313</v>
      </c>
      <c r="D31" s="29" t="n">
        <f aca="false">SUM(B31:C31)</f>
        <v>606</v>
      </c>
      <c r="E31" s="29" t="n">
        <f aca="false">[1]CAMERA!E14</f>
        <v>258</v>
      </c>
      <c r="F31" s="29" t="n">
        <f aca="false">[1]CAMERA!F14</f>
        <v>261</v>
      </c>
      <c r="G31" s="29" t="n">
        <f aca="false">E31+F31</f>
        <v>519</v>
      </c>
      <c r="H31" s="29" t="n">
        <f aca="false">[1]CAMERA!H14</f>
        <v>1</v>
      </c>
      <c r="I31" s="29" t="n">
        <f aca="false">[1]CAMERA!I14</f>
        <v>2</v>
      </c>
      <c r="J31" s="30" t="n">
        <f aca="false">[1]CAMERA!J14</f>
        <v>1</v>
      </c>
      <c r="K31" s="30" t="n">
        <f aca="false">[1]CAMERA!K14</f>
        <v>3</v>
      </c>
      <c r="L31" s="30" t="n">
        <f aca="false">[1]CAMERA!L14</f>
        <v>333</v>
      </c>
      <c r="M31" s="30" t="n">
        <f aca="false">[1]CAMERA!M14</f>
        <v>27</v>
      </c>
      <c r="N31" s="30" t="n">
        <f aca="false">[1]CAMERA!N14</f>
        <v>24</v>
      </c>
      <c r="O31" s="30" t="n">
        <f aca="false">[1]CAMERA!O14</f>
        <v>14</v>
      </c>
      <c r="P31" s="30" t="n">
        <f aca="false">[1]CAMERA!P14</f>
        <v>16</v>
      </c>
      <c r="Q31" s="30" t="n">
        <f aca="false">[1]CAMERA!Q14</f>
        <v>2</v>
      </c>
      <c r="R31" s="30" t="n">
        <f aca="false">[1]CAMERA!R14</f>
        <v>78</v>
      </c>
      <c r="S31" s="30" t="n">
        <f aca="false">[1]CAMERA!S14</f>
        <v>3</v>
      </c>
      <c r="T31" s="30" t="n">
        <f aca="false">[1]CAMERA!T14</f>
        <v>3</v>
      </c>
      <c r="U31" s="30" t="n">
        <f aca="false">[1]CAMERA!U14</f>
        <v>3</v>
      </c>
      <c r="V31" s="30" t="n">
        <f aca="false">[1]CAMERA!V14</f>
        <v>2</v>
      </c>
      <c r="W31" s="29" t="n">
        <f aca="false">SUM(H31:V31)</f>
        <v>512</v>
      </c>
      <c r="X31" s="30" t="n">
        <f aca="false">[1]CAMERA!X14</f>
        <v>0</v>
      </c>
      <c r="Y31" s="30" t="n">
        <f aca="false">[1]CAMERA!Y14</f>
        <v>3</v>
      </c>
      <c r="Z31" s="30" t="n">
        <f aca="false">[1]CAMERA!Z14</f>
        <v>4</v>
      </c>
      <c r="AA31" s="31" t="n">
        <f aca="false">SUM(W31:Z31)</f>
        <v>519</v>
      </c>
      <c r="AB31" s="32" t="n">
        <f aca="false">G31-AA31</f>
        <v>0</v>
      </c>
      <c r="AC31" s="33" t="n">
        <v>23</v>
      </c>
      <c r="AD31" s="0" t="n">
        <v>0</v>
      </c>
    </row>
    <row r="32" customFormat="false" ht="24.95" hidden="false" customHeight="true" outlineLevel="0" collapsed="false">
      <c r="A32" s="28" t="n">
        <v>24</v>
      </c>
      <c r="B32" s="29" t="n">
        <f aca="false">[1]CAMERA!B15</f>
        <v>392</v>
      </c>
      <c r="C32" s="29" t="n">
        <f aca="false">[1]CAMERA!C15</f>
        <v>458</v>
      </c>
      <c r="D32" s="29" t="n">
        <f aca="false">SUM(B32:C32)</f>
        <v>850</v>
      </c>
      <c r="E32" s="29" t="n">
        <f aca="false">[1]CAMERA!E15</f>
        <v>340</v>
      </c>
      <c r="F32" s="29" t="n">
        <f aca="false">[1]CAMERA!F15</f>
        <v>369</v>
      </c>
      <c r="G32" s="29" t="n">
        <f aca="false">E32+F32</f>
        <v>709</v>
      </c>
      <c r="H32" s="29" t="n">
        <f aca="false">[1]CAMERA!H15</f>
        <v>2</v>
      </c>
      <c r="I32" s="29" t="n">
        <f aca="false">[1]CAMERA!I15</f>
        <v>1</v>
      </c>
      <c r="J32" s="30" t="n">
        <f aca="false">[1]CAMERA!J15</f>
        <v>1</v>
      </c>
      <c r="K32" s="30" t="n">
        <f aca="false">[1]CAMERA!K15</f>
        <v>14</v>
      </c>
      <c r="L32" s="30" t="n">
        <f aca="false">[1]CAMERA!L15</f>
        <v>406</v>
      </c>
      <c r="M32" s="30" t="n">
        <f aca="false">[1]CAMERA!M15</f>
        <v>56</v>
      </c>
      <c r="N32" s="30" t="n">
        <f aca="false">[1]CAMERA!N15</f>
        <v>35</v>
      </c>
      <c r="O32" s="30" t="n">
        <f aca="false">[1]CAMERA!O15</f>
        <v>11</v>
      </c>
      <c r="P32" s="30" t="n">
        <f aca="false">[1]CAMERA!P15</f>
        <v>15</v>
      </c>
      <c r="Q32" s="30" t="n">
        <f aca="false">[1]CAMERA!Q15</f>
        <v>6</v>
      </c>
      <c r="R32" s="30" t="n">
        <f aca="false">[1]CAMERA!R15</f>
        <v>125</v>
      </c>
      <c r="S32" s="30" t="n">
        <f aca="false">[1]CAMERA!S15</f>
        <v>2</v>
      </c>
      <c r="T32" s="30" t="n">
        <f aca="false">[1]CAMERA!T15</f>
        <v>6</v>
      </c>
      <c r="U32" s="30" t="n">
        <f aca="false">[1]CAMERA!U15</f>
        <v>4</v>
      </c>
      <c r="V32" s="30" t="n">
        <f aca="false">[1]CAMERA!V15</f>
        <v>0</v>
      </c>
      <c r="W32" s="29" t="n">
        <f aca="false">SUM(H32:V32)</f>
        <v>684</v>
      </c>
      <c r="X32" s="30" t="n">
        <f aca="false">[1]CAMERA!X15</f>
        <v>0</v>
      </c>
      <c r="Y32" s="30" t="n">
        <f aca="false">[1]CAMERA!Y15</f>
        <v>10</v>
      </c>
      <c r="Z32" s="30" t="n">
        <f aca="false">[1]CAMERA!Z15</f>
        <v>15</v>
      </c>
      <c r="AA32" s="31" t="n">
        <f aca="false">SUM(W32:Z32)</f>
        <v>709</v>
      </c>
      <c r="AB32" s="32" t="n">
        <f aca="false">G32-AA32</f>
        <v>0</v>
      </c>
      <c r="AC32" s="33" t="n">
        <v>24</v>
      </c>
      <c r="AD32" s="0" t="n">
        <v>0</v>
      </c>
    </row>
    <row r="33" customFormat="false" ht="24.95" hidden="false" customHeight="true" outlineLevel="0" collapsed="false">
      <c r="A33" s="28" t="n">
        <v>25</v>
      </c>
      <c r="B33" s="29" t="n">
        <f aca="false">[1]CAMERA!B16</f>
        <v>374</v>
      </c>
      <c r="C33" s="29" t="n">
        <f aca="false">[1]CAMERA!C16</f>
        <v>409</v>
      </c>
      <c r="D33" s="29" t="n">
        <f aca="false">SUM(B33:C33)</f>
        <v>783</v>
      </c>
      <c r="E33" s="29" t="n">
        <f aca="false">[1]CAMERA!E16</f>
        <v>305</v>
      </c>
      <c r="F33" s="29" t="n">
        <f aca="false">[1]CAMERA!F16</f>
        <v>341</v>
      </c>
      <c r="G33" s="29" t="n">
        <f aca="false">E33+F33</f>
        <v>646</v>
      </c>
      <c r="H33" s="29" t="n">
        <f aca="false">[1]CAMERA!H16</f>
        <v>3</v>
      </c>
      <c r="I33" s="29" t="n">
        <f aca="false">[1]CAMERA!I16</f>
        <v>2</v>
      </c>
      <c r="J33" s="30" t="n">
        <f aca="false">[1]CAMERA!J16</f>
        <v>1</v>
      </c>
      <c r="K33" s="30" t="n">
        <f aca="false">[1]CAMERA!K16</f>
        <v>10</v>
      </c>
      <c r="L33" s="30" t="n">
        <f aca="false">[1]CAMERA!L16</f>
        <v>384</v>
      </c>
      <c r="M33" s="30" t="n">
        <f aca="false">[1]CAMERA!M16</f>
        <v>35</v>
      </c>
      <c r="N33" s="30" t="n">
        <f aca="false">[1]CAMERA!N16</f>
        <v>14</v>
      </c>
      <c r="O33" s="30" t="n">
        <f aca="false">[1]CAMERA!O16</f>
        <v>14</v>
      </c>
      <c r="P33" s="30" t="n">
        <f aca="false">[1]CAMERA!P16</f>
        <v>25</v>
      </c>
      <c r="Q33" s="30" t="n">
        <f aca="false">[1]CAMERA!Q16</f>
        <v>7</v>
      </c>
      <c r="R33" s="30" t="n">
        <f aca="false">[1]CAMERA!R16</f>
        <v>120</v>
      </c>
      <c r="S33" s="30" t="n">
        <f aca="false">[1]CAMERA!S16</f>
        <v>8</v>
      </c>
      <c r="T33" s="30" t="n">
        <f aca="false">[1]CAMERA!T16</f>
        <v>4</v>
      </c>
      <c r="U33" s="30" t="n">
        <f aca="false">[1]CAMERA!U16</f>
        <v>0</v>
      </c>
      <c r="V33" s="30" t="n">
        <f aca="false">[1]CAMERA!V16</f>
        <v>0</v>
      </c>
      <c r="W33" s="29" t="n">
        <f aca="false">SUM(H33:V33)</f>
        <v>627</v>
      </c>
      <c r="X33" s="30" t="n">
        <f aca="false">[1]CAMERA!X16</f>
        <v>0</v>
      </c>
      <c r="Y33" s="30" t="n">
        <f aca="false">[1]CAMERA!Y16</f>
        <v>6</v>
      </c>
      <c r="Z33" s="30" t="n">
        <f aca="false">[1]CAMERA!Z16</f>
        <v>13</v>
      </c>
      <c r="AA33" s="31" t="n">
        <f aca="false">SUM(W33:Z33)</f>
        <v>646</v>
      </c>
      <c r="AB33" s="32" t="n">
        <f aca="false">G33-AA33</f>
        <v>0</v>
      </c>
      <c r="AC33" s="33" t="n">
        <v>25</v>
      </c>
      <c r="AD33" s="0" t="n">
        <v>0</v>
      </c>
    </row>
    <row r="34" customFormat="false" ht="24.95" hidden="false" customHeight="true" outlineLevel="0" collapsed="false">
      <c r="A34" s="28" t="n">
        <v>26</v>
      </c>
      <c r="B34" s="29" t="n">
        <f aca="false">[3]CAMERA!B19</f>
        <v>0</v>
      </c>
      <c r="C34" s="29" t="n">
        <f aca="false">[3]CAMERA!C19</f>
        <v>0</v>
      </c>
      <c r="D34" s="29" t="n">
        <f aca="false">SUM(B34:C34)</f>
        <v>0</v>
      </c>
      <c r="E34" s="29" t="n">
        <f aca="false">[3]CAMERA!E19</f>
        <v>30</v>
      </c>
      <c r="F34" s="29" t="n">
        <f aca="false">[3]CAMERA!F19</f>
        <v>29</v>
      </c>
      <c r="G34" s="29" t="n">
        <f aca="false">E34+F34</f>
        <v>59</v>
      </c>
      <c r="H34" s="29" t="n">
        <f aca="false">[3]CAMERA!H19</f>
        <v>0</v>
      </c>
      <c r="I34" s="29" t="n">
        <f aca="false">[3]CAMERA!I19</f>
        <v>0</v>
      </c>
      <c r="J34" s="30" t="n">
        <f aca="false">[3]CAMERA!J19</f>
        <v>0</v>
      </c>
      <c r="K34" s="30" t="n">
        <f aca="false">[3]CAMERA!K19</f>
        <v>0</v>
      </c>
      <c r="L34" s="30" t="n">
        <f aca="false">[3]CAMERA!L19</f>
        <v>33</v>
      </c>
      <c r="M34" s="30" t="n">
        <f aca="false">[3]CAMERA!M19</f>
        <v>4</v>
      </c>
      <c r="N34" s="30" t="n">
        <f aca="false">[3]CAMERA!N19</f>
        <v>0</v>
      </c>
      <c r="O34" s="30" t="n">
        <f aca="false">[3]CAMERA!O19</f>
        <v>1</v>
      </c>
      <c r="P34" s="30" t="n">
        <f aca="false">[3]CAMERA!P19</f>
        <v>3</v>
      </c>
      <c r="Q34" s="30" t="n">
        <f aca="false">[3]CAMERA!Q19</f>
        <v>0</v>
      </c>
      <c r="R34" s="30" t="n">
        <f aca="false">[3]CAMERA!R19</f>
        <v>14</v>
      </c>
      <c r="S34" s="30" t="n">
        <f aca="false">[3]CAMERA!S19</f>
        <v>0</v>
      </c>
      <c r="T34" s="30" t="n">
        <f aca="false">[3]CAMERA!T19</f>
        <v>0</v>
      </c>
      <c r="U34" s="30" t="n">
        <f aca="false">[3]CAMERA!U19</f>
        <v>3</v>
      </c>
      <c r="V34" s="30" t="n">
        <f aca="false">[3]CAMERA!V19</f>
        <v>1</v>
      </c>
      <c r="W34" s="29" t="n">
        <f aca="false">SUM(H34:V34)</f>
        <v>59</v>
      </c>
      <c r="X34" s="30" t="n">
        <f aca="false">[3]CAMERA!X19</f>
        <v>0</v>
      </c>
      <c r="Y34" s="30" t="n">
        <f aca="false">[3]CAMERA!Y19</f>
        <v>0</v>
      </c>
      <c r="Z34" s="30" t="n">
        <f aca="false">[3]CAMERA!Z19</f>
        <v>0</v>
      </c>
      <c r="AA34" s="31" t="n">
        <f aca="false">SUM(W34:Z34)</f>
        <v>59</v>
      </c>
      <c r="AB34" s="32" t="n">
        <f aca="false">G34-AA34</f>
        <v>0</v>
      </c>
      <c r="AC34" s="33" t="n">
        <v>26</v>
      </c>
      <c r="AD34" s="0" t="n">
        <v>0</v>
      </c>
    </row>
    <row r="35" customFormat="false" ht="24.95" hidden="false" customHeight="true" outlineLevel="0" collapsed="false">
      <c r="A35" s="28" t="n">
        <v>27</v>
      </c>
      <c r="B35" s="29" t="n">
        <f aca="false">[3]CAMERA!B20</f>
        <v>0</v>
      </c>
      <c r="C35" s="29" t="n">
        <f aca="false">[3]CAMERA!C20</f>
        <v>0</v>
      </c>
      <c r="D35" s="29" t="n">
        <f aca="false">SUM(B35:C35)</f>
        <v>0</v>
      </c>
      <c r="E35" s="29" t="n">
        <f aca="false">[3]CAMERA!E20</f>
        <v>13</v>
      </c>
      <c r="F35" s="29" t="n">
        <f aca="false">[3]CAMERA!F20</f>
        <v>3</v>
      </c>
      <c r="G35" s="29" t="n">
        <f aca="false">E35+F35</f>
        <v>16</v>
      </c>
      <c r="H35" s="29" t="n">
        <f aca="false">[3]CAMERA!H20</f>
        <v>0</v>
      </c>
      <c r="I35" s="29" t="n">
        <f aca="false">[3]CAMERA!I20</f>
        <v>1</v>
      </c>
      <c r="J35" s="30" t="n">
        <f aca="false">[3]CAMERA!J20</f>
        <v>0</v>
      </c>
      <c r="K35" s="30" t="n">
        <f aca="false">[3]CAMERA!K20</f>
        <v>0</v>
      </c>
      <c r="L35" s="30" t="n">
        <f aca="false">[3]CAMERA!L20</f>
        <v>4</v>
      </c>
      <c r="M35" s="30" t="n">
        <f aca="false">[3]CAMERA!M20</f>
        <v>3</v>
      </c>
      <c r="N35" s="30" t="n">
        <f aca="false">[3]CAMERA!N20</f>
        <v>0</v>
      </c>
      <c r="O35" s="30" t="n">
        <f aca="false">[3]CAMERA!O20</f>
        <v>0</v>
      </c>
      <c r="P35" s="30" t="n">
        <f aca="false">[3]CAMERA!P20</f>
        <v>3</v>
      </c>
      <c r="Q35" s="30" t="n">
        <f aca="false">[3]CAMERA!Q20</f>
        <v>0</v>
      </c>
      <c r="R35" s="30" t="n">
        <f aca="false">[3]CAMERA!R20</f>
        <v>5</v>
      </c>
      <c r="S35" s="30" t="n">
        <f aca="false">[3]CAMERA!S20</f>
        <v>0</v>
      </c>
      <c r="T35" s="30" t="n">
        <f aca="false">[3]CAMERA!T20</f>
        <v>0</v>
      </c>
      <c r="U35" s="30" t="n">
        <f aca="false">[3]CAMERA!U20</f>
        <v>0</v>
      </c>
      <c r="V35" s="30" t="n">
        <f aca="false">[3]CAMERA!V20</f>
        <v>0</v>
      </c>
      <c r="W35" s="29" t="n">
        <f aca="false">SUM(H35:V35)</f>
        <v>16</v>
      </c>
      <c r="X35" s="30" t="n">
        <f aca="false">[3]CAMERA!X20</f>
        <v>0</v>
      </c>
      <c r="Y35" s="30" t="n">
        <f aca="false">[3]CAMERA!Y20</f>
        <v>0</v>
      </c>
      <c r="Z35" s="30" t="n">
        <f aca="false">[3]CAMERA!Z20</f>
        <v>0</v>
      </c>
      <c r="AA35" s="31" t="n">
        <f aca="false">SUM(W35:Z35)</f>
        <v>16</v>
      </c>
      <c r="AB35" s="32" t="n">
        <f aca="false">G35-AA35</f>
        <v>0</v>
      </c>
      <c r="AC35" s="33" t="n">
        <v>27</v>
      </c>
      <c r="AD35" s="0" t="n">
        <v>0</v>
      </c>
    </row>
    <row r="36" customFormat="false" ht="24.95" hidden="false" customHeight="true" outlineLevel="0" collapsed="false">
      <c r="A36" s="28" t="n">
        <v>28</v>
      </c>
      <c r="B36" s="29" t="n">
        <f aca="false">[4]CAMERA!B12</f>
        <v>374</v>
      </c>
      <c r="C36" s="29" t="n">
        <f aca="false">[4]CAMERA!C12</f>
        <v>464</v>
      </c>
      <c r="D36" s="29" t="n">
        <f aca="false">SUM(B36:C36)</f>
        <v>838</v>
      </c>
      <c r="E36" s="29" t="n">
        <f aca="false">[4]CAMERA!E12</f>
        <v>315</v>
      </c>
      <c r="F36" s="29" t="n">
        <f aca="false">[4]CAMERA!F12</f>
        <v>383</v>
      </c>
      <c r="G36" s="29" t="n">
        <f aca="false">E36+F36</f>
        <v>698</v>
      </c>
      <c r="H36" s="29" t="n">
        <f aca="false">[4]CAMERA!H12</f>
        <v>4</v>
      </c>
      <c r="I36" s="29" t="n">
        <f aca="false">[4]CAMERA!I12</f>
        <v>9</v>
      </c>
      <c r="J36" s="30" t="n">
        <f aca="false">[4]CAMERA!J12</f>
        <v>4</v>
      </c>
      <c r="K36" s="30" t="n">
        <f aca="false">[4]CAMERA!K12</f>
        <v>6</v>
      </c>
      <c r="L36" s="30" t="n">
        <f aca="false">[4]CAMERA!L12</f>
        <v>333</v>
      </c>
      <c r="M36" s="30" t="n">
        <f aca="false">[4]CAMERA!M12</f>
        <v>40</v>
      </c>
      <c r="N36" s="30" t="n">
        <f aca="false">[4]CAMERA!N12</f>
        <v>17</v>
      </c>
      <c r="O36" s="30" t="n">
        <f aca="false">[4]CAMERA!O12</f>
        <v>25</v>
      </c>
      <c r="P36" s="30" t="n">
        <f aca="false">[4]CAMERA!P12</f>
        <v>35</v>
      </c>
      <c r="Q36" s="30" t="n">
        <f aca="false">[4]CAMERA!Q12</f>
        <v>9</v>
      </c>
      <c r="R36" s="30" t="n">
        <f aca="false">[4]CAMERA!R12</f>
        <v>182</v>
      </c>
      <c r="S36" s="30" t="n">
        <f aca="false">[4]CAMERA!S12</f>
        <v>9</v>
      </c>
      <c r="T36" s="30" t="n">
        <f aca="false">[4]CAMERA!T12</f>
        <v>10</v>
      </c>
      <c r="U36" s="30" t="n">
        <f aca="false">[4]CAMERA!U12</f>
        <v>0</v>
      </c>
      <c r="V36" s="30" t="n">
        <f aca="false">[4]CAMERA!V12</f>
        <v>2</v>
      </c>
      <c r="W36" s="29" t="n">
        <f aca="false">SUM(H36:V36)</f>
        <v>685</v>
      </c>
      <c r="X36" s="30" t="n">
        <f aca="false">[4]CAMERA!X12</f>
        <v>0</v>
      </c>
      <c r="Y36" s="30" t="n">
        <f aca="false">[4]CAMERA!Y12</f>
        <v>4</v>
      </c>
      <c r="Z36" s="30" t="n">
        <f aca="false">[4]CAMERA!Z12</f>
        <v>9</v>
      </c>
      <c r="AA36" s="31" t="n">
        <f aca="false">SUM(W36:Z36)</f>
        <v>698</v>
      </c>
      <c r="AB36" s="32" t="n">
        <f aca="false">G36-AA36</f>
        <v>0</v>
      </c>
      <c r="AC36" s="33" t="n">
        <v>28</v>
      </c>
      <c r="AD36" s="0" t="n">
        <v>0</v>
      </c>
    </row>
    <row r="37" customFormat="false" ht="24.95" hidden="false" customHeight="true" outlineLevel="0" collapsed="false">
      <c r="A37" s="28" t="n">
        <v>29</v>
      </c>
      <c r="B37" s="29" t="n">
        <f aca="false">[4]CAMERA!B13</f>
        <v>360</v>
      </c>
      <c r="C37" s="29" t="n">
        <f aca="false">[4]CAMERA!C13</f>
        <v>458</v>
      </c>
      <c r="D37" s="29" t="n">
        <f aca="false">SUM(B37:C37)</f>
        <v>818</v>
      </c>
      <c r="E37" s="29" t="n">
        <f aca="false">[4]CAMERA!E13</f>
        <v>310</v>
      </c>
      <c r="F37" s="29" t="n">
        <f aca="false">[4]CAMERA!F13</f>
        <v>369</v>
      </c>
      <c r="G37" s="29" t="n">
        <f aca="false">E37+F37</f>
        <v>679</v>
      </c>
      <c r="H37" s="29" t="n">
        <f aca="false">[4]CAMERA!H13</f>
        <v>6</v>
      </c>
      <c r="I37" s="29" t="n">
        <f aca="false">[4]CAMERA!I13</f>
        <v>5</v>
      </c>
      <c r="J37" s="30" t="n">
        <f aca="false">[4]CAMERA!J13</f>
        <v>1</v>
      </c>
      <c r="K37" s="30" t="n">
        <f aca="false">[4]CAMERA!K13</f>
        <v>7</v>
      </c>
      <c r="L37" s="30" t="n">
        <f aca="false">[4]CAMERA!L13</f>
        <v>319</v>
      </c>
      <c r="M37" s="30" t="n">
        <f aca="false">[4]CAMERA!M13</f>
        <v>29</v>
      </c>
      <c r="N37" s="30" t="n">
        <f aca="false">[4]CAMERA!N13</f>
        <v>27</v>
      </c>
      <c r="O37" s="30" t="n">
        <f aca="false">[4]CAMERA!O13</f>
        <v>25</v>
      </c>
      <c r="P37" s="30" t="n">
        <f aca="false">[4]CAMERA!P13</f>
        <v>35</v>
      </c>
      <c r="Q37" s="30" t="n">
        <f aca="false">[4]CAMERA!Q13</f>
        <v>10</v>
      </c>
      <c r="R37" s="30" t="n">
        <f aca="false">[4]CAMERA!R13</f>
        <v>184</v>
      </c>
      <c r="S37" s="30" t="n">
        <f aca="false">[4]CAMERA!S13</f>
        <v>4</v>
      </c>
      <c r="T37" s="30" t="n">
        <f aca="false">[4]CAMERA!T13</f>
        <v>7</v>
      </c>
      <c r="U37" s="30" t="n">
        <f aca="false">[4]CAMERA!U13</f>
        <v>0</v>
      </c>
      <c r="V37" s="30" t="n">
        <f aca="false">[4]CAMERA!V13</f>
        <v>2</v>
      </c>
      <c r="W37" s="29" t="n">
        <f aca="false">SUM(H37:V37)</f>
        <v>661</v>
      </c>
      <c r="X37" s="30" t="n">
        <f aca="false">[4]CAMERA!X13</f>
        <v>0</v>
      </c>
      <c r="Y37" s="30" t="n">
        <f aca="false">[4]CAMERA!Y13</f>
        <v>3</v>
      </c>
      <c r="Z37" s="30" t="n">
        <f aca="false">[4]CAMERA!Z13</f>
        <v>15</v>
      </c>
      <c r="AA37" s="31" t="n">
        <f aca="false">SUM(W37:Z37)</f>
        <v>679</v>
      </c>
      <c r="AB37" s="32" t="n">
        <f aca="false">G37-AA37</f>
        <v>0</v>
      </c>
      <c r="AC37" s="33" t="n">
        <v>29</v>
      </c>
      <c r="AD37" s="0" t="n">
        <v>0</v>
      </c>
    </row>
    <row r="38" customFormat="false" ht="24.95" hidden="false" customHeight="true" outlineLevel="0" collapsed="false">
      <c r="A38" s="28" t="n">
        <v>30</v>
      </c>
      <c r="B38" s="34" t="n">
        <f aca="false">[4]CAMERA!B14</f>
        <v>326</v>
      </c>
      <c r="C38" s="29" t="n">
        <f aca="false">[4]CAMERA!C14</f>
        <v>394</v>
      </c>
      <c r="D38" s="29" t="n">
        <f aca="false">SUM(B38:C38)</f>
        <v>720</v>
      </c>
      <c r="E38" s="34" t="n">
        <f aca="false">[4]CAMERA!E14</f>
        <v>284</v>
      </c>
      <c r="F38" s="34" t="n">
        <f aca="false">[4]CAMERA!F14</f>
        <v>319</v>
      </c>
      <c r="G38" s="29" t="n">
        <f aca="false">E38+F38</f>
        <v>603</v>
      </c>
      <c r="H38" s="34" t="n">
        <f aca="false">[4]CAMERA!H14</f>
        <v>3</v>
      </c>
      <c r="I38" s="34" t="n">
        <f aca="false">[4]CAMERA!I14</f>
        <v>4</v>
      </c>
      <c r="J38" s="35" t="n">
        <f aca="false">[4]CAMERA!J14</f>
        <v>2</v>
      </c>
      <c r="K38" s="35" t="n">
        <f aca="false">[4]CAMERA!K14</f>
        <v>8</v>
      </c>
      <c r="L38" s="35" t="n">
        <f aca="false">[4]CAMERA!L14</f>
        <v>320</v>
      </c>
      <c r="M38" s="35" t="n">
        <f aca="false">[4]CAMERA!M14</f>
        <v>33</v>
      </c>
      <c r="N38" s="35" t="n">
        <f aca="false">[4]CAMERA!N14</f>
        <v>23</v>
      </c>
      <c r="O38" s="35" t="n">
        <f aca="false">[4]CAMERA!O14</f>
        <v>10</v>
      </c>
      <c r="P38" s="35" t="n">
        <f aca="false">[4]CAMERA!P14</f>
        <v>22</v>
      </c>
      <c r="Q38" s="35" t="n">
        <f aca="false">[4]CAMERA!Q14</f>
        <v>8</v>
      </c>
      <c r="R38" s="35" t="n">
        <f aca="false">[4]CAMERA!R14</f>
        <v>147</v>
      </c>
      <c r="S38" s="35" t="n">
        <f aca="false">[4]CAMERA!S14</f>
        <v>3</v>
      </c>
      <c r="T38" s="35" t="n">
        <f aca="false">[4]CAMERA!T14</f>
        <v>4</v>
      </c>
      <c r="U38" s="35" t="n">
        <f aca="false">[4]CAMERA!U14</f>
        <v>1</v>
      </c>
      <c r="V38" s="35" t="n">
        <f aca="false">[4]CAMERA!V14</f>
        <v>2</v>
      </c>
      <c r="W38" s="29" t="n">
        <f aca="false">SUM(H38:V38)</f>
        <v>590</v>
      </c>
      <c r="X38" s="35" t="n">
        <f aca="false">[4]CAMERA!X14</f>
        <v>0</v>
      </c>
      <c r="Y38" s="35" t="n">
        <f aca="false">[4]CAMERA!Y14</f>
        <v>3</v>
      </c>
      <c r="Z38" s="35" t="n">
        <f aca="false">[4]CAMERA!Z14</f>
        <v>10</v>
      </c>
      <c r="AA38" s="31" t="n">
        <f aca="false">SUM(W38:Z38)</f>
        <v>603</v>
      </c>
      <c r="AB38" s="32" t="n">
        <f aca="false">G38-AA38</f>
        <v>0</v>
      </c>
      <c r="AC38" s="33" t="n">
        <v>30</v>
      </c>
      <c r="AD38" s="0" t="n">
        <v>0</v>
      </c>
    </row>
    <row r="39" customFormat="false" ht="24.95" hidden="false" customHeight="true" outlineLevel="0" collapsed="false">
      <c r="A39" s="28" t="n">
        <v>31</v>
      </c>
      <c r="B39" s="34" t="n">
        <f aca="false">[4]CAMERA!B15</f>
        <v>333</v>
      </c>
      <c r="C39" s="29" t="n">
        <f aca="false">[4]CAMERA!C15</f>
        <v>384</v>
      </c>
      <c r="D39" s="29" t="n">
        <f aca="false">SUM(B39:C39)</f>
        <v>717</v>
      </c>
      <c r="E39" s="34" t="n">
        <f aca="false">[4]CAMERA!E15</f>
        <v>272</v>
      </c>
      <c r="F39" s="34" t="n">
        <f aca="false">[4]CAMERA!F15</f>
        <v>294</v>
      </c>
      <c r="G39" s="29" t="n">
        <f aca="false">E39+F39</f>
        <v>566</v>
      </c>
      <c r="H39" s="34" t="n">
        <f aca="false">[4]CAMERA!H15</f>
        <v>5</v>
      </c>
      <c r="I39" s="34" t="n">
        <f aca="false">[4]CAMERA!I15</f>
        <v>6</v>
      </c>
      <c r="J39" s="35" t="n">
        <f aca="false">[4]CAMERA!J15</f>
        <v>2</v>
      </c>
      <c r="K39" s="35" t="n">
        <f aca="false">[4]CAMERA!K15</f>
        <v>7</v>
      </c>
      <c r="L39" s="35" t="n">
        <f aca="false">[4]CAMERA!L15</f>
        <v>330</v>
      </c>
      <c r="M39" s="35" t="n">
        <f aca="false">[4]CAMERA!M15</f>
        <v>25</v>
      </c>
      <c r="N39" s="35" t="n">
        <f aca="false">[4]CAMERA!N15</f>
        <v>25</v>
      </c>
      <c r="O39" s="35" t="n">
        <f aca="false">[4]CAMERA!O15</f>
        <v>16</v>
      </c>
      <c r="P39" s="35" t="n">
        <f aca="false">[4]CAMERA!P15</f>
        <v>18</v>
      </c>
      <c r="Q39" s="35" t="n">
        <f aca="false">[4]CAMERA!Q15</f>
        <v>6</v>
      </c>
      <c r="R39" s="35" t="n">
        <f aca="false">[4]CAMERA!R15</f>
        <v>98</v>
      </c>
      <c r="S39" s="35" t="n">
        <f aca="false">[4]CAMERA!S15</f>
        <v>1</v>
      </c>
      <c r="T39" s="35" t="n">
        <f aca="false">[4]CAMERA!T15</f>
        <v>10</v>
      </c>
      <c r="U39" s="35" t="n">
        <f aca="false">[4]CAMERA!U15</f>
        <v>0</v>
      </c>
      <c r="V39" s="35" t="n">
        <f aca="false">[4]CAMERA!V15</f>
        <v>1</v>
      </c>
      <c r="W39" s="29" t="n">
        <f aca="false">SUM(H39:V39)</f>
        <v>550</v>
      </c>
      <c r="X39" s="35" t="n">
        <f aca="false">[4]CAMERA!X15</f>
        <v>0</v>
      </c>
      <c r="Y39" s="35" t="n">
        <f aca="false">[4]CAMERA!Y15</f>
        <v>9</v>
      </c>
      <c r="Z39" s="35" t="n">
        <f aca="false">[4]CAMERA!Z15</f>
        <v>7</v>
      </c>
      <c r="AA39" s="31" t="n">
        <f aca="false">SUM(W39:Z39)</f>
        <v>566</v>
      </c>
      <c r="AB39" s="32" t="n">
        <f aca="false">G39-AA39</f>
        <v>0</v>
      </c>
      <c r="AC39" s="33" t="n">
        <v>31</v>
      </c>
      <c r="AD39" s="0" t="n">
        <v>0</v>
      </c>
    </row>
    <row r="40" customFormat="false" ht="24.95" hidden="false" customHeight="true" outlineLevel="0" collapsed="false">
      <c r="A40" s="36" t="n">
        <v>32</v>
      </c>
      <c r="B40" s="34" t="n">
        <f aca="false">[4]CAMERA!B16</f>
        <v>359</v>
      </c>
      <c r="C40" s="29" t="n">
        <f aca="false">[4]CAMERA!C16</f>
        <v>374</v>
      </c>
      <c r="D40" s="29" t="n">
        <f aca="false">SUM(B40:C40)</f>
        <v>733</v>
      </c>
      <c r="E40" s="34" t="n">
        <f aca="false">[4]CAMERA!E16</f>
        <v>307</v>
      </c>
      <c r="F40" s="34" t="n">
        <f aca="false">[4]CAMERA!F16</f>
        <v>315</v>
      </c>
      <c r="G40" s="29" t="n">
        <f aca="false">E40+F40</f>
        <v>622</v>
      </c>
      <c r="H40" s="34" t="n">
        <f aca="false">[4]CAMERA!H16</f>
        <v>3</v>
      </c>
      <c r="I40" s="34" t="n">
        <f aca="false">[4]CAMERA!I16</f>
        <v>6</v>
      </c>
      <c r="J40" s="35" t="n">
        <f aca="false">[4]CAMERA!J16</f>
        <v>0</v>
      </c>
      <c r="K40" s="35" t="n">
        <f aca="false">[4]CAMERA!K16</f>
        <v>2</v>
      </c>
      <c r="L40" s="35" t="n">
        <f aca="false">[4]CAMERA!L16</f>
        <v>301</v>
      </c>
      <c r="M40" s="35" t="n">
        <f aca="false">[4]CAMERA!M16</f>
        <v>32</v>
      </c>
      <c r="N40" s="35" t="n">
        <f aca="false">[4]CAMERA!N16</f>
        <v>13</v>
      </c>
      <c r="O40" s="35" t="n">
        <f aca="false">[4]CAMERA!O16</f>
        <v>19</v>
      </c>
      <c r="P40" s="35" t="n">
        <f aca="false">[4]CAMERA!P16</f>
        <v>41</v>
      </c>
      <c r="Q40" s="35" t="n">
        <f aca="false">[4]CAMERA!Q16</f>
        <v>2</v>
      </c>
      <c r="R40" s="35" t="n">
        <f aca="false">[4]CAMERA!R16</f>
        <v>176</v>
      </c>
      <c r="S40" s="35" t="n">
        <f aca="false">[4]CAMERA!S16</f>
        <v>3</v>
      </c>
      <c r="T40" s="35" t="n">
        <f aca="false">[4]CAMERA!T16</f>
        <v>4</v>
      </c>
      <c r="U40" s="35" t="n">
        <f aca="false">[4]CAMERA!U16</f>
        <v>2</v>
      </c>
      <c r="V40" s="35" t="n">
        <f aca="false">[4]CAMERA!V16</f>
        <v>2</v>
      </c>
      <c r="W40" s="29" t="n">
        <f aca="false">SUM(H40:V40)</f>
        <v>606</v>
      </c>
      <c r="X40" s="35" t="n">
        <f aca="false">[4]CAMERA!X16</f>
        <v>0</v>
      </c>
      <c r="Y40" s="35" t="n">
        <f aca="false">[4]CAMERA!Y16</f>
        <v>6</v>
      </c>
      <c r="Z40" s="35" t="n">
        <f aca="false">[4]CAMERA!Z16</f>
        <v>10</v>
      </c>
      <c r="AA40" s="31" t="n">
        <f aca="false">SUM(W40:Z40)</f>
        <v>622</v>
      </c>
      <c r="AB40" s="32" t="n">
        <f aca="false">G40-AA40</f>
        <v>0</v>
      </c>
      <c r="AC40" s="33" t="n">
        <v>32</v>
      </c>
      <c r="AD40" s="0" t="n">
        <v>0</v>
      </c>
    </row>
    <row r="41" customFormat="false" ht="24.95" hidden="false" customHeight="true" outlineLevel="0" collapsed="false">
      <c r="A41" s="36" t="n">
        <v>33</v>
      </c>
      <c r="B41" s="34" t="n">
        <f aca="false">[4]CAMERA!B17</f>
        <v>383</v>
      </c>
      <c r="C41" s="29" t="n">
        <f aca="false">[4]CAMERA!C17</f>
        <v>430</v>
      </c>
      <c r="D41" s="29" t="n">
        <f aca="false">SUM(B41:C41)</f>
        <v>813</v>
      </c>
      <c r="E41" s="34" t="n">
        <f aca="false">[4]CAMERA!E17</f>
        <v>324</v>
      </c>
      <c r="F41" s="34" t="n">
        <f aca="false">[4]CAMERA!F17</f>
        <v>366</v>
      </c>
      <c r="G41" s="29" t="n">
        <f aca="false">E41+F41</f>
        <v>690</v>
      </c>
      <c r="H41" s="34" t="n">
        <f aca="false">[4]CAMERA!H17</f>
        <v>5</v>
      </c>
      <c r="I41" s="34" t="n">
        <f aca="false">[4]CAMERA!I17</f>
        <v>2</v>
      </c>
      <c r="J41" s="35" t="n">
        <f aca="false">[4]CAMERA!J17</f>
        <v>1</v>
      </c>
      <c r="K41" s="35" t="n">
        <f aca="false">[4]CAMERA!K17</f>
        <v>10</v>
      </c>
      <c r="L41" s="35" t="n">
        <f aca="false">[4]CAMERA!L17</f>
        <v>326</v>
      </c>
      <c r="M41" s="35" t="n">
        <f aca="false">[4]CAMERA!M17</f>
        <v>45</v>
      </c>
      <c r="N41" s="35" t="n">
        <f aca="false">[4]CAMERA!N17</f>
        <v>32</v>
      </c>
      <c r="O41" s="35" t="n">
        <f aca="false">[4]CAMERA!O17</f>
        <v>14</v>
      </c>
      <c r="P41" s="35" t="n">
        <f aca="false">[4]CAMERA!P17</f>
        <v>42</v>
      </c>
      <c r="Q41" s="35" t="n">
        <f aca="false">[4]CAMERA!Q17</f>
        <v>6</v>
      </c>
      <c r="R41" s="35" t="n">
        <f aca="false">[4]CAMERA!R17</f>
        <v>174</v>
      </c>
      <c r="S41" s="35" t="n">
        <f aca="false">[4]CAMERA!S17</f>
        <v>2</v>
      </c>
      <c r="T41" s="35" t="n">
        <f aca="false">[4]CAMERA!T17</f>
        <v>5</v>
      </c>
      <c r="U41" s="35" t="n">
        <f aca="false">[4]CAMERA!U17</f>
        <v>2</v>
      </c>
      <c r="V41" s="35" t="n">
        <f aca="false">[4]CAMERA!V17</f>
        <v>1</v>
      </c>
      <c r="W41" s="29" t="n">
        <f aca="false">SUM(H41:V41)</f>
        <v>667</v>
      </c>
      <c r="X41" s="35" t="n">
        <f aca="false">[4]CAMERA!X17</f>
        <v>0</v>
      </c>
      <c r="Y41" s="35" t="n">
        <f aca="false">[4]CAMERA!Y17</f>
        <v>12</v>
      </c>
      <c r="Z41" s="35" t="n">
        <f aca="false">[4]CAMERA!Z17</f>
        <v>11</v>
      </c>
      <c r="AA41" s="31" t="n">
        <f aca="false">SUM(W41:Z41)</f>
        <v>690</v>
      </c>
      <c r="AB41" s="32" t="n">
        <f aca="false">G41-AA41</f>
        <v>0</v>
      </c>
      <c r="AC41" s="33" t="n">
        <v>33</v>
      </c>
      <c r="AD41" s="0" t="n">
        <v>0</v>
      </c>
    </row>
    <row r="42" customFormat="false" ht="24.95" hidden="false" customHeight="true" outlineLevel="0" collapsed="false">
      <c r="A42" s="36" t="n">
        <v>34</v>
      </c>
      <c r="B42" s="34" t="n">
        <f aca="false">[4]CAMERA!B18</f>
        <v>434</v>
      </c>
      <c r="C42" s="29" t="n">
        <f aca="false">[4]CAMERA!C18</f>
        <v>487</v>
      </c>
      <c r="D42" s="29" t="n">
        <f aca="false">SUM(B42:C42)</f>
        <v>921</v>
      </c>
      <c r="E42" s="34" t="n">
        <f aca="false">[4]CAMERA!E18</f>
        <v>386</v>
      </c>
      <c r="F42" s="34" t="n">
        <f aca="false">[4]CAMERA!F18</f>
        <v>432</v>
      </c>
      <c r="G42" s="29" t="n">
        <f aca="false">E42+F42</f>
        <v>818</v>
      </c>
      <c r="H42" s="34" t="n">
        <f aca="false">[4]CAMERA!H18</f>
        <v>2</v>
      </c>
      <c r="I42" s="34" t="n">
        <f aca="false">[4]CAMERA!I18</f>
        <v>3</v>
      </c>
      <c r="J42" s="35" t="n">
        <f aca="false">[4]CAMERA!J18</f>
        <v>4</v>
      </c>
      <c r="K42" s="35" t="n">
        <f aca="false">[4]CAMERA!K18</f>
        <v>2</v>
      </c>
      <c r="L42" s="35" t="n">
        <f aca="false">[4]CAMERA!L18</f>
        <v>385</v>
      </c>
      <c r="M42" s="35" t="n">
        <f aca="false">[4]CAMERA!M18</f>
        <v>41</v>
      </c>
      <c r="N42" s="35" t="n">
        <f aca="false">[4]CAMERA!N18</f>
        <v>22</v>
      </c>
      <c r="O42" s="35" t="n">
        <f aca="false">[4]CAMERA!O18</f>
        <v>26</v>
      </c>
      <c r="P42" s="35" t="n">
        <f aca="false">[4]CAMERA!P18</f>
        <v>29</v>
      </c>
      <c r="Q42" s="35" t="n">
        <f aca="false">[4]CAMERA!Q18</f>
        <v>6</v>
      </c>
      <c r="R42" s="35" t="n">
        <f aca="false">[4]CAMERA!R18</f>
        <v>263</v>
      </c>
      <c r="S42" s="35" t="n">
        <f aca="false">[4]CAMERA!S18</f>
        <v>5</v>
      </c>
      <c r="T42" s="35" t="n">
        <f aca="false">[4]CAMERA!T18</f>
        <v>5</v>
      </c>
      <c r="U42" s="35" t="n">
        <f aca="false">[4]CAMERA!U18</f>
        <v>2</v>
      </c>
      <c r="V42" s="35" t="n">
        <f aca="false">[4]CAMERA!V18</f>
        <v>2</v>
      </c>
      <c r="W42" s="29" t="n">
        <f aca="false">SUM(H42:V42)</f>
        <v>797</v>
      </c>
      <c r="X42" s="35" t="n">
        <f aca="false">[4]CAMERA!X18</f>
        <v>0</v>
      </c>
      <c r="Y42" s="35" t="n">
        <f aca="false">[4]CAMERA!Y18</f>
        <v>5</v>
      </c>
      <c r="Z42" s="35" t="n">
        <f aca="false">[4]CAMERA!Z18</f>
        <v>16</v>
      </c>
      <c r="AA42" s="31" t="n">
        <f aca="false">SUM(W42:Z42)</f>
        <v>818</v>
      </c>
      <c r="AB42" s="32" t="n">
        <f aca="false">G42-AA42</f>
        <v>0</v>
      </c>
      <c r="AC42" s="33" t="n">
        <v>34</v>
      </c>
      <c r="AD42" s="0" t="n">
        <v>0</v>
      </c>
    </row>
    <row r="43" customFormat="false" ht="24.95" hidden="false" customHeight="true" outlineLevel="0" collapsed="false">
      <c r="A43" s="36" t="n">
        <v>35</v>
      </c>
      <c r="B43" s="34" t="n">
        <f aca="false">[4]CAMERA!B19</f>
        <v>371</v>
      </c>
      <c r="C43" s="29" t="n">
        <f aca="false">[4]CAMERA!C19</f>
        <v>391</v>
      </c>
      <c r="D43" s="29" t="n">
        <f aca="false">SUM(B43:C43)</f>
        <v>762</v>
      </c>
      <c r="E43" s="34" t="n">
        <f aca="false">[4]CAMERA!E19</f>
        <v>320</v>
      </c>
      <c r="F43" s="34" t="n">
        <f aca="false">[4]CAMERA!F19</f>
        <v>341</v>
      </c>
      <c r="G43" s="29" t="n">
        <f aca="false">E43+F43</f>
        <v>661</v>
      </c>
      <c r="H43" s="34" t="n">
        <f aca="false">[4]CAMERA!H19</f>
        <v>3</v>
      </c>
      <c r="I43" s="34" t="n">
        <f aca="false">[4]CAMERA!I19</f>
        <v>3</v>
      </c>
      <c r="J43" s="35" t="n">
        <f aca="false">[4]CAMERA!J19</f>
        <v>2</v>
      </c>
      <c r="K43" s="35" t="n">
        <f aca="false">[4]CAMERA!K19</f>
        <v>8</v>
      </c>
      <c r="L43" s="35" t="n">
        <f aca="false">[4]CAMERA!L19</f>
        <v>378</v>
      </c>
      <c r="M43" s="35" t="n">
        <f aca="false">[4]CAMERA!M19</f>
        <v>47</v>
      </c>
      <c r="N43" s="35" t="n">
        <f aca="false">[4]CAMERA!N19</f>
        <v>24</v>
      </c>
      <c r="O43" s="35" t="n">
        <f aca="false">[4]CAMERA!O19</f>
        <v>15</v>
      </c>
      <c r="P43" s="35" t="n">
        <f aca="false">[4]CAMERA!P19</f>
        <v>16</v>
      </c>
      <c r="Q43" s="35" t="n">
        <f aca="false">[4]CAMERA!Q19</f>
        <v>12</v>
      </c>
      <c r="R43" s="35" t="n">
        <f aca="false">[4]CAMERA!R19</f>
        <v>126</v>
      </c>
      <c r="S43" s="35" t="n">
        <f aca="false">[4]CAMERA!S19</f>
        <v>3</v>
      </c>
      <c r="T43" s="35" t="n">
        <f aca="false">[4]CAMERA!T19</f>
        <v>5</v>
      </c>
      <c r="U43" s="35" t="n">
        <f aca="false">[4]CAMERA!U19</f>
        <v>2</v>
      </c>
      <c r="V43" s="35" t="n">
        <f aca="false">[4]CAMERA!V19</f>
        <v>1</v>
      </c>
      <c r="W43" s="29" t="n">
        <f aca="false">SUM(H43:V43)</f>
        <v>645</v>
      </c>
      <c r="X43" s="35" t="n">
        <f aca="false">[4]CAMERA!X19</f>
        <v>0</v>
      </c>
      <c r="Y43" s="35" t="n">
        <f aca="false">[4]CAMERA!Y19</f>
        <v>3</v>
      </c>
      <c r="Z43" s="35" t="n">
        <f aca="false">[4]CAMERA!Z19</f>
        <v>13</v>
      </c>
      <c r="AA43" s="31" t="n">
        <f aca="false">SUM(W43:Z43)</f>
        <v>661</v>
      </c>
      <c r="AB43" s="32" t="n">
        <f aca="false">G43-AA43</f>
        <v>0</v>
      </c>
      <c r="AC43" s="33" t="n">
        <v>35</v>
      </c>
      <c r="AD43" s="0" t="n">
        <v>0</v>
      </c>
    </row>
    <row r="44" customFormat="false" ht="24.95" hidden="false" customHeight="true" outlineLevel="0" collapsed="false">
      <c r="A44" s="36" t="n">
        <v>36</v>
      </c>
      <c r="B44" s="34" t="n">
        <f aca="false">[4]CAMERA!B20</f>
        <v>409</v>
      </c>
      <c r="C44" s="29" t="n">
        <f aca="false">[4]CAMERA!C20</f>
        <v>437</v>
      </c>
      <c r="D44" s="29" t="n">
        <f aca="false">SUM(B44:C44)</f>
        <v>846</v>
      </c>
      <c r="E44" s="34" t="n">
        <f aca="false">[4]CAMERA!E20</f>
        <v>358</v>
      </c>
      <c r="F44" s="34" t="n">
        <f aca="false">[4]CAMERA!F20</f>
        <v>385</v>
      </c>
      <c r="G44" s="29" t="n">
        <f aca="false">E44+F44</f>
        <v>743</v>
      </c>
      <c r="H44" s="34" t="n">
        <f aca="false">[4]CAMERA!H20</f>
        <v>2</v>
      </c>
      <c r="I44" s="34" t="n">
        <f aca="false">[4]CAMERA!I20</f>
        <v>0</v>
      </c>
      <c r="J44" s="35" t="n">
        <f aca="false">[4]CAMERA!J20</f>
        <v>5</v>
      </c>
      <c r="K44" s="35" t="n">
        <f aca="false">[4]CAMERA!K20</f>
        <v>1</v>
      </c>
      <c r="L44" s="35" t="n">
        <f aca="false">[4]CAMERA!L20</f>
        <v>356</v>
      </c>
      <c r="M44" s="35" t="n">
        <f aca="false">[4]CAMERA!M20</f>
        <v>45</v>
      </c>
      <c r="N44" s="35" t="n">
        <f aca="false">[4]CAMERA!N20</f>
        <v>15</v>
      </c>
      <c r="O44" s="35" t="n">
        <f aca="false">[4]CAMERA!O20</f>
        <v>22</v>
      </c>
      <c r="P44" s="35" t="n">
        <f aca="false">[4]CAMERA!P20</f>
        <v>35</v>
      </c>
      <c r="Q44" s="35" t="n">
        <f aca="false">[4]CAMERA!Q20</f>
        <v>6</v>
      </c>
      <c r="R44" s="35" t="n">
        <f aca="false">[4]CAMERA!R20</f>
        <v>232</v>
      </c>
      <c r="S44" s="35" t="n">
        <f aca="false">[4]CAMERA!S20</f>
        <v>3</v>
      </c>
      <c r="T44" s="35" t="n">
        <f aca="false">[4]CAMERA!T20</f>
        <v>6</v>
      </c>
      <c r="U44" s="35" t="n">
        <f aca="false">[4]CAMERA!U20</f>
        <v>1</v>
      </c>
      <c r="V44" s="35" t="n">
        <f aca="false">[4]CAMERA!V20</f>
        <v>0</v>
      </c>
      <c r="W44" s="29" t="n">
        <f aca="false">SUM(H44:V44)</f>
        <v>729</v>
      </c>
      <c r="X44" s="35" t="n">
        <f aca="false">[4]CAMERA!X20</f>
        <v>0</v>
      </c>
      <c r="Y44" s="35" t="n">
        <f aca="false">[4]CAMERA!Y20</f>
        <v>7</v>
      </c>
      <c r="Z44" s="35" t="n">
        <f aca="false">[4]CAMERA!Z20</f>
        <v>7</v>
      </c>
      <c r="AA44" s="31" t="n">
        <f aca="false">SUM(W44:Z44)</f>
        <v>743</v>
      </c>
      <c r="AB44" s="32" t="n">
        <f aca="false">G44-AA44</f>
        <v>0</v>
      </c>
      <c r="AC44" s="33" t="n">
        <v>36</v>
      </c>
      <c r="AD44" s="0" t="n">
        <v>0</v>
      </c>
    </row>
    <row r="45" customFormat="false" ht="24.95" hidden="false" customHeight="true" outlineLevel="0" collapsed="false">
      <c r="A45" s="36" t="n">
        <v>37</v>
      </c>
      <c r="B45" s="34" t="n">
        <f aca="false">[4]CAMERA!B21</f>
        <v>427</v>
      </c>
      <c r="C45" s="29" t="n">
        <f aca="false">[4]CAMERA!C21</f>
        <v>443</v>
      </c>
      <c r="D45" s="29" t="n">
        <f aca="false">SUM(B45:C45)</f>
        <v>870</v>
      </c>
      <c r="E45" s="34" t="n">
        <f aca="false">[4]CAMERA!E21</f>
        <v>372</v>
      </c>
      <c r="F45" s="34" t="n">
        <f aca="false">[4]CAMERA!F21</f>
        <v>373</v>
      </c>
      <c r="G45" s="29" t="n">
        <f aca="false">E45+F45</f>
        <v>745</v>
      </c>
      <c r="H45" s="34" t="n">
        <f aca="false">[4]CAMERA!H21</f>
        <v>2</v>
      </c>
      <c r="I45" s="34" t="n">
        <f aca="false">[4]CAMERA!I21</f>
        <v>1</v>
      </c>
      <c r="J45" s="35" t="n">
        <f aca="false">[4]CAMERA!J21</f>
        <v>0</v>
      </c>
      <c r="K45" s="35" t="n">
        <f aca="false">[4]CAMERA!K21</f>
        <v>1</v>
      </c>
      <c r="L45" s="35" t="n">
        <f aca="false">[4]CAMERA!L21</f>
        <v>309</v>
      </c>
      <c r="M45" s="35" t="n">
        <f aca="false">[4]CAMERA!M21</f>
        <v>35</v>
      </c>
      <c r="N45" s="35" t="n">
        <f aca="false">[4]CAMERA!N21</f>
        <v>18</v>
      </c>
      <c r="O45" s="35" t="n">
        <f aca="false">[4]CAMERA!O21</f>
        <v>12</v>
      </c>
      <c r="P45" s="35" t="n">
        <f aca="false">[4]CAMERA!P21</f>
        <v>45</v>
      </c>
      <c r="Q45" s="35" t="n">
        <f aca="false">[4]CAMERA!Q21</f>
        <v>17</v>
      </c>
      <c r="R45" s="35" t="n">
        <f aca="false">[4]CAMERA!R21</f>
        <v>282</v>
      </c>
      <c r="S45" s="35" t="n">
        <f aca="false">[4]CAMERA!S21</f>
        <v>4</v>
      </c>
      <c r="T45" s="35" t="n">
        <f aca="false">[4]CAMERA!T21</f>
        <v>9</v>
      </c>
      <c r="U45" s="35" t="n">
        <f aca="false">[4]CAMERA!U21</f>
        <v>1</v>
      </c>
      <c r="V45" s="35" t="n">
        <f aca="false">[4]CAMERA!V21</f>
        <v>2</v>
      </c>
      <c r="W45" s="29" t="n">
        <f aca="false">SUM(H45:V45)</f>
        <v>738</v>
      </c>
      <c r="X45" s="35" t="n">
        <f aca="false">[4]CAMERA!X21</f>
        <v>0</v>
      </c>
      <c r="Y45" s="35" t="n">
        <f aca="false">[4]CAMERA!Y21</f>
        <v>4</v>
      </c>
      <c r="Z45" s="35" t="n">
        <f aca="false">[4]CAMERA!Z21</f>
        <v>3</v>
      </c>
      <c r="AA45" s="31" t="n">
        <f aca="false">SUM(W45:Z45)</f>
        <v>745</v>
      </c>
      <c r="AB45" s="32" t="n">
        <f aca="false">G45-AA45</f>
        <v>0</v>
      </c>
      <c r="AC45" s="33" t="n">
        <v>37</v>
      </c>
      <c r="AD45" s="0" t="n">
        <v>0</v>
      </c>
    </row>
    <row r="46" customFormat="false" ht="24.95" hidden="false" customHeight="true" outlineLevel="0" collapsed="false">
      <c r="A46" s="36" t="n">
        <v>38</v>
      </c>
      <c r="B46" s="34" t="n">
        <f aca="false">[1]CAMERA!B17</f>
        <v>332</v>
      </c>
      <c r="C46" s="29" t="n">
        <f aca="false">[1]CAMERA!C17</f>
        <v>382</v>
      </c>
      <c r="D46" s="29" t="n">
        <f aca="false">SUM(B46:C46)</f>
        <v>714</v>
      </c>
      <c r="E46" s="34" t="n">
        <f aca="false">[1]CAMERA!E17</f>
        <v>290</v>
      </c>
      <c r="F46" s="34" t="n">
        <f aca="false">[1]CAMERA!F17</f>
        <v>323</v>
      </c>
      <c r="G46" s="29" t="n">
        <f aca="false">E46+F46</f>
        <v>613</v>
      </c>
      <c r="H46" s="34" t="n">
        <f aca="false">[1]CAMERA!H17</f>
        <v>0</v>
      </c>
      <c r="I46" s="34" t="n">
        <f aca="false">[1]CAMERA!I17</f>
        <v>3</v>
      </c>
      <c r="J46" s="35" t="n">
        <f aca="false">[1]CAMERA!J17</f>
        <v>3</v>
      </c>
      <c r="K46" s="35" t="n">
        <f aca="false">[1]CAMERA!K17</f>
        <v>5</v>
      </c>
      <c r="L46" s="35" t="n">
        <f aca="false">[1]CAMERA!L17</f>
        <v>324</v>
      </c>
      <c r="M46" s="35" t="n">
        <f aca="false">[1]CAMERA!M17</f>
        <v>26</v>
      </c>
      <c r="N46" s="35" t="n">
        <f aca="false">[1]CAMERA!N17</f>
        <v>13</v>
      </c>
      <c r="O46" s="35" t="n">
        <f aca="false">[1]CAMERA!O17</f>
        <v>15</v>
      </c>
      <c r="P46" s="35" t="n">
        <f aca="false">[1]CAMERA!P17</f>
        <v>27</v>
      </c>
      <c r="Q46" s="35" t="n">
        <f aca="false">[1]CAMERA!Q17</f>
        <v>7</v>
      </c>
      <c r="R46" s="35" t="n">
        <f aca="false">[1]CAMERA!R17</f>
        <v>156</v>
      </c>
      <c r="S46" s="35" t="n">
        <f aca="false">[1]CAMERA!S17</f>
        <v>4</v>
      </c>
      <c r="T46" s="35" t="n">
        <f aca="false">[1]CAMERA!T17</f>
        <v>3</v>
      </c>
      <c r="U46" s="35" t="n">
        <f aca="false">[1]CAMERA!U17</f>
        <v>4</v>
      </c>
      <c r="V46" s="35" t="n">
        <f aca="false">[1]CAMERA!V17</f>
        <v>2</v>
      </c>
      <c r="W46" s="29" t="n">
        <f aca="false">SUM(H46:V46)</f>
        <v>592</v>
      </c>
      <c r="X46" s="35" t="n">
        <f aca="false">[1]CAMERA!X17</f>
        <v>0</v>
      </c>
      <c r="Y46" s="35" t="n">
        <f aca="false">[1]CAMERA!Y17</f>
        <v>6</v>
      </c>
      <c r="Z46" s="35" t="n">
        <f aca="false">[1]CAMERA!Z17</f>
        <v>15</v>
      </c>
      <c r="AA46" s="31" t="n">
        <f aca="false">SUM(W46:Z46)</f>
        <v>613</v>
      </c>
      <c r="AB46" s="32" t="n">
        <f aca="false">G46-AA46</f>
        <v>0</v>
      </c>
      <c r="AC46" s="33" t="n">
        <v>38</v>
      </c>
      <c r="AD46" s="0" t="n">
        <v>0</v>
      </c>
    </row>
    <row r="47" customFormat="false" ht="24.95" hidden="false" customHeight="true" outlineLevel="0" collapsed="false">
      <c r="A47" s="36" t="n">
        <v>39</v>
      </c>
      <c r="B47" s="34" t="n">
        <f aca="false">[1]CAMERA!B18</f>
        <v>358</v>
      </c>
      <c r="C47" s="29" t="n">
        <f aca="false">[1]CAMERA!C18</f>
        <v>394</v>
      </c>
      <c r="D47" s="29" t="n">
        <f aca="false">SUM(B47:C47)</f>
        <v>752</v>
      </c>
      <c r="E47" s="34" t="n">
        <f aca="false">[1]CAMERA!E18</f>
        <v>321</v>
      </c>
      <c r="F47" s="34" t="n">
        <f aca="false">[1]CAMERA!F18</f>
        <v>338</v>
      </c>
      <c r="G47" s="29" t="n">
        <f aca="false">E47+F47</f>
        <v>659</v>
      </c>
      <c r="H47" s="34" t="n">
        <f aca="false">[1]CAMERA!H18</f>
        <v>6</v>
      </c>
      <c r="I47" s="34" t="n">
        <f aca="false">[1]CAMERA!I18</f>
        <v>7</v>
      </c>
      <c r="J47" s="35" t="n">
        <f aca="false">[1]CAMERA!J18</f>
        <v>0</v>
      </c>
      <c r="K47" s="35" t="n">
        <f aca="false">[1]CAMERA!K18</f>
        <v>1</v>
      </c>
      <c r="L47" s="35" t="n">
        <f aca="false">[1]CAMERA!L18</f>
        <v>368</v>
      </c>
      <c r="M47" s="35" t="n">
        <f aca="false">[1]CAMERA!M18</f>
        <v>50</v>
      </c>
      <c r="N47" s="35" t="n">
        <f aca="false">[1]CAMERA!N18</f>
        <v>41</v>
      </c>
      <c r="O47" s="35" t="n">
        <f aca="false">[1]CAMERA!O18</f>
        <v>16</v>
      </c>
      <c r="P47" s="35" t="n">
        <f aca="false">[1]CAMERA!P18</f>
        <v>24</v>
      </c>
      <c r="Q47" s="35" t="n">
        <f aca="false">[1]CAMERA!Q18</f>
        <v>10</v>
      </c>
      <c r="R47" s="35" t="n">
        <f aca="false">[1]CAMERA!R18</f>
        <v>117</v>
      </c>
      <c r="S47" s="35" t="n">
        <f aca="false">[1]CAMERA!S18</f>
        <v>4</v>
      </c>
      <c r="T47" s="35" t="n">
        <f aca="false">[1]CAMERA!T18</f>
        <v>3</v>
      </c>
      <c r="U47" s="35" t="n">
        <f aca="false">[1]CAMERA!U18</f>
        <v>1</v>
      </c>
      <c r="V47" s="35" t="n">
        <f aca="false">[1]CAMERA!V18</f>
        <v>0</v>
      </c>
      <c r="W47" s="29" t="n">
        <f aca="false">SUM(H47:V47)</f>
        <v>648</v>
      </c>
      <c r="X47" s="35" t="n">
        <f aca="false">[1]CAMERA!X18</f>
        <v>0</v>
      </c>
      <c r="Y47" s="35" t="n">
        <f aca="false">[1]CAMERA!Y18</f>
        <v>5</v>
      </c>
      <c r="Z47" s="35" t="n">
        <f aca="false">[1]CAMERA!Z18</f>
        <v>6</v>
      </c>
      <c r="AA47" s="31" t="n">
        <f aca="false">SUM(W47:Z47)</f>
        <v>659</v>
      </c>
      <c r="AB47" s="32" t="n">
        <f aca="false">G47-AA47</f>
        <v>0</v>
      </c>
      <c r="AC47" s="33" t="n">
        <v>39</v>
      </c>
      <c r="AD47" s="0" t="n">
        <v>0</v>
      </c>
    </row>
    <row r="48" customFormat="false" ht="24.95" hidden="false" customHeight="true" outlineLevel="0" collapsed="false">
      <c r="A48" s="36" t="n">
        <v>40</v>
      </c>
      <c r="B48" s="34" t="n">
        <f aca="false">[1]CAMERA!B19</f>
        <v>335</v>
      </c>
      <c r="C48" s="29" t="n">
        <f aca="false">[1]CAMERA!C19</f>
        <v>345</v>
      </c>
      <c r="D48" s="29" t="n">
        <f aca="false">SUM(B48:C48)</f>
        <v>680</v>
      </c>
      <c r="E48" s="34" t="n">
        <f aca="false">[1]CAMERA!E19</f>
        <v>295</v>
      </c>
      <c r="F48" s="34" t="n">
        <f aca="false">[1]CAMERA!F19</f>
        <v>298</v>
      </c>
      <c r="G48" s="29" t="n">
        <f aca="false">E48+F48</f>
        <v>593</v>
      </c>
      <c r="H48" s="34" t="n">
        <f aca="false">[1]CAMERA!H19</f>
        <v>4</v>
      </c>
      <c r="I48" s="34" t="n">
        <f aca="false">[1]CAMERA!I19</f>
        <v>3</v>
      </c>
      <c r="J48" s="35" t="n">
        <f aca="false">[1]CAMERA!J19</f>
        <v>3</v>
      </c>
      <c r="K48" s="35" t="n">
        <f aca="false">[1]CAMERA!K19</f>
        <v>3</v>
      </c>
      <c r="L48" s="35" t="n">
        <f aca="false">[1]CAMERA!L19</f>
        <v>332</v>
      </c>
      <c r="M48" s="35" t="n">
        <f aca="false">[1]CAMERA!M19</f>
        <v>29</v>
      </c>
      <c r="N48" s="35" t="n">
        <f aca="false">[1]CAMERA!N19</f>
        <v>27</v>
      </c>
      <c r="O48" s="35" t="n">
        <f aca="false">[1]CAMERA!O19</f>
        <v>13</v>
      </c>
      <c r="P48" s="35" t="n">
        <f aca="false">[1]CAMERA!P19</f>
        <v>18</v>
      </c>
      <c r="Q48" s="35" t="n">
        <f aca="false">[1]CAMERA!Q19</f>
        <v>9</v>
      </c>
      <c r="R48" s="35" t="n">
        <f aca="false">[1]CAMERA!R19</f>
        <v>125</v>
      </c>
      <c r="S48" s="35" t="n">
        <f aca="false">[1]CAMERA!S19</f>
        <v>3</v>
      </c>
      <c r="T48" s="35" t="n">
        <f aca="false">[1]CAMERA!T19</f>
        <v>9</v>
      </c>
      <c r="U48" s="35" t="n">
        <f aca="false">[1]CAMERA!U19</f>
        <v>3</v>
      </c>
      <c r="V48" s="35" t="n">
        <f aca="false">[1]CAMERA!V19</f>
        <v>2</v>
      </c>
      <c r="W48" s="29" t="n">
        <f aca="false">SUM(H48:V48)</f>
        <v>583</v>
      </c>
      <c r="X48" s="35" t="n">
        <f aca="false">[1]CAMERA!X19</f>
        <v>0</v>
      </c>
      <c r="Y48" s="35" t="n">
        <f aca="false">[1]CAMERA!Y19</f>
        <v>1</v>
      </c>
      <c r="Z48" s="35" t="n">
        <f aca="false">[1]CAMERA!Z19</f>
        <v>9</v>
      </c>
      <c r="AA48" s="31" t="n">
        <f aca="false">SUM(W48:Z48)</f>
        <v>593</v>
      </c>
      <c r="AB48" s="32" t="n">
        <f aca="false">G48-AA48</f>
        <v>0</v>
      </c>
      <c r="AC48" s="33" t="n">
        <v>40</v>
      </c>
      <c r="AD48" s="0" t="n">
        <v>0</v>
      </c>
    </row>
    <row r="49" customFormat="false" ht="24.95" hidden="false" customHeight="true" outlineLevel="0" collapsed="false">
      <c r="A49" s="36" t="n">
        <v>41</v>
      </c>
      <c r="B49" s="34" t="n">
        <f aca="false">[1]CAMERA!B20</f>
        <v>421</v>
      </c>
      <c r="C49" s="29" t="n">
        <f aca="false">[1]CAMERA!C20</f>
        <v>440</v>
      </c>
      <c r="D49" s="29" t="n">
        <f aca="false">SUM(B49:C49)</f>
        <v>861</v>
      </c>
      <c r="E49" s="34" t="n">
        <f aca="false">[1]CAMERA!E20</f>
        <v>388</v>
      </c>
      <c r="F49" s="34" t="n">
        <f aca="false">[1]CAMERA!F20</f>
        <v>388</v>
      </c>
      <c r="G49" s="29" t="n">
        <f aca="false">E49+F49</f>
        <v>776</v>
      </c>
      <c r="H49" s="34" t="n">
        <f aca="false">[1]CAMERA!H20</f>
        <v>5</v>
      </c>
      <c r="I49" s="34" t="n">
        <f aca="false">[1]CAMERA!I20</f>
        <v>4</v>
      </c>
      <c r="J49" s="35" t="n">
        <f aca="false">[1]CAMERA!J20</f>
        <v>1</v>
      </c>
      <c r="K49" s="35" t="n">
        <f aca="false">[1]CAMERA!K20</f>
        <v>6</v>
      </c>
      <c r="L49" s="35" t="n">
        <f aca="false">[1]CAMERA!L20</f>
        <v>409</v>
      </c>
      <c r="M49" s="35" t="n">
        <f aca="false">[1]CAMERA!M20</f>
        <v>57</v>
      </c>
      <c r="N49" s="35" t="n">
        <f aca="false">[1]CAMERA!N20</f>
        <v>27</v>
      </c>
      <c r="O49" s="35" t="n">
        <f aca="false">[1]CAMERA!O20</f>
        <v>21</v>
      </c>
      <c r="P49" s="35" t="n">
        <f aca="false">[1]CAMERA!P20</f>
        <v>24</v>
      </c>
      <c r="Q49" s="35" t="n">
        <f aca="false">[1]CAMERA!Q20</f>
        <v>7</v>
      </c>
      <c r="R49" s="35" t="n">
        <f aca="false">[1]CAMERA!R20</f>
        <v>182</v>
      </c>
      <c r="S49" s="35" t="n">
        <f aca="false">[1]CAMERA!S20</f>
        <v>7</v>
      </c>
      <c r="T49" s="35" t="n">
        <f aca="false">[1]CAMERA!T20</f>
        <v>4</v>
      </c>
      <c r="U49" s="35" t="n">
        <f aca="false">[1]CAMERA!U20</f>
        <v>3</v>
      </c>
      <c r="V49" s="35" t="n">
        <f aca="false">[1]CAMERA!V20</f>
        <v>0</v>
      </c>
      <c r="W49" s="29" t="n">
        <f aca="false">SUM(H49:V49)</f>
        <v>757</v>
      </c>
      <c r="X49" s="35" t="n">
        <f aca="false">[1]CAMERA!X20</f>
        <v>0</v>
      </c>
      <c r="Y49" s="35" t="n">
        <f aca="false">[1]CAMERA!Y20</f>
        <v>9</v>
      </c>
      <c r="Z49" s="35" t="n">
        <f aca="false">[1]CAMERA!Z20</f>
        <v>10</v>
      </c>
      <c r="AA49" s="31" t="n">
        <f aca="false">SUM(W49:Z49)</f>
        <v>776</v>
      </c>
      <c r="AB49" s="32" t="n">
        <f aca="false">G49-AA49</f>
        <v>0</v>
      </c>
      <c r="AC49" s="33" t="n">
        <v>41</v>
      </c>
      <c r="AD49" s="0" t="n">
        <v>0</v>
      </c>
    </row>
    <row r="50" customFormat="false" ht="24.95" hidden="false" customHeight="true" outlineLevel="0" collapsed="false">
      <c r="A50" s="36" t="n">
        <v>42</v>
      </c>
      <c r="B50" s="34" t="n">
        <f aca="false">[3]CAMERA!B21</f>
        <v>0</v>
      </c>
      <c r="C50" s="29" t="n">
        <f aca="false">[3]CAMERA!C21</f>
        <v>0</v>
      </c>
      <c r="D50" s="29" t="n">
        <f aca="false">SUM(B50:C50)</f>
        <v>0</v>
      </c>
      <c r="E50" s="34" t="n">
        <f aca="false">[3]CAMERA!E21</f>
        <v>6</v>
      </c>
      <c r="F50" s="34" t="n">
        <f aca="false">[3]CAMERA!F21</f>
        <v>8</v>
      </c>
      <c r="G50" s="29" t="n">
        <f aca="false">E50+F50</f>
        <v>14</v>
      </c>
      <c r="H50" s="34" t="n">
        <f aca="false">[3]CAMERA!H21</f>
        <v>0</v>
      </c>
      <c r="I50" s="34" t="n">
        <f aca="false">[3]CAMERA!I21</f>
        <v>0</v>
      </c>
      <c r="J50" s="35" t="n">
        <f aca="false">[3]CAMERA!J21</f>
        <v>0</v>
      </c>
      <c r="K50" s="35" t="n">
        <f aca="false">[3]CAMERA!K21</f>
        <v>1</v>
      </c>
      <c r="L50" s="35" t="n">
        <f aca="false">[3]CAMERA!L21</f>
        <v>1</v>
      </c>
      <c r="M50" s="35" t="n">
        <f aca="false">[3]CAMERA!M21</f>
        <v>0</v>
      </c>
      <c r="N50" s="35" t="n">
        <f aca="false">[3]CAMERA!N21</f>
        <v>1</v>
      </c>
      <c r="O50" s="35" t="n">
        <f aca="false">[3]CAMERA!O21</f>
        <v>1</v>
      </c>
      <c r="P50" s="35" t="n">
        <f aca="false">[3]CAMERA!P21</f>
        <v>2</v>
      </c>
      <c r="Q50" s="35" t="n">
        <f aca="false">[3]CAMERA!Q21</f>
        <v>0</v>
      </c>
      <c r="R50" s="35" t="n">
        <f aca="false">[3]CAMERA!R21</f>
        <v>7</v>
      </c>
      <c r="S50" s="35" t="n">
        <f aca="false">[3]CAMERA!S21</f>
        <v>0</v>
      </c>
      <c r="T50" s="35" t="n">
        <f aca="false">[3]CAMERA!T21</f>
        <v>0</v>
      </c>
      <c r="U50" s="35" t="n">
        <f aca="false">[3]CAMERA!U21</f>
        <v>0</v>
      </c>
      <c r="V50" s="35" t="n">
        <f aca="false">[3]CAMERA!V21</f>
        <v>0</v>
      </c>
      <c r="W50" s="29" t="n">
        <f aca="false">SUM(H50:V50)</f>
        <v>13</v>
      </c>
      <c r="X50" s="35" t="n">
        <f aca="false">[3]CAMERA!X21</f>
        <v>0</v>
      </c>
      <c r="Y50" s="35" t="n">
        <f aca="false">[3]CAMERA!Y21</f>
        <v>0</v>
      </c>
      <c r="Z50" s="35" t="n">
        <f aca="false">[3]CAMERA!Z21</f>
        <v>1</v>
      </c>
      <c r="AA50" s="31" t="n">
        <f aca="false">SUM(W50:Z50)</f>
        <v>14</v>
      </c>
      <c r="AB50" s="32" t="n">
        <f aca="false">G50-AA50</f>
        <v>0</v>
      </c>
      <c r="AC50" s="33" t="n">
        <v>42</v>
      </c>
      <c r="AD50" s="0" t="n">
        <v>0</v>
      </c>
    </row>
    <row r="51" customFormat="false" ht="24.95" hidden="false" customHeight="true" outlineLevel="0" collapsed="false">
      <c r="A51" s="36" t="n">
        <v>43</v>
      </c>
      <c r="B51" s="34" t="n">
        <f aca="false">[1]CAMERA!B21</f>
        <v>346</v>
      </c>
      <c r="C51" s="29" t="n">
        <f aca="false">[1]CAMERA!C21</f>
        <v>355</v>
      </c>
      <c r="D51" s="29" t="n">
        <f aca="false">SUM(B51:C51)</f>
        <v>701</v>
      </c>
      <c r="E51" s="34" t="n">
        <f aca="false">[1]CAMERA!E21</f>
        <v>281</v>
      </c>
      <c r="F51" s="34" t="n">
        <f aca="false">[1]CAMERA!F21</f>
        <v>293</v>
      </c>
      <c r="G51" s="29" t="n">
        <f aca="false">E51+F51</f>
        <v>574</v>
      </c>
      <c r="H51" s="34" t="n">
        <f aca="false">[1]CAMERA!H21</f>
        <v>5</v>
      </c>
      <c r="I51" s="34" t="n">
        <f aca="false">[1]CAMERA!I21</f>
        <v>4</v>
      </c>
      <c r="J51" s="35" t="n">
        <f aca="false">[1]CAMERA!J21</f>
        <v>3</v>
      </c>
      <c r="K51" s="35" t="n">
        <f aca="false">[1]CAMERA!K21</f>
        <v>14</v>
      </c>
      <c r="L51" s="35" t="n">
        <f aca="false">[1]CAMERA!L21</f>
        <v>323</v>
      </c>
      <c r="M51" s="35" t="n">
        <f aca="false">[1]CAMERA!M21</f>
        <v>26</v>
      </c>
      <c r="N51" s="35" t="n">
        <f aca="false">[1]CAMERA!N21</f>
        <v>15</v>
      </c>
      <c r="O51" s="35" t="n">
        <f aca="false">[1]CAMERA!O21</f>
        <v>14</v>
      </c>
      <c r="P51" s="35" t="n">
        <f aca="false">[1]CAMERA!P21</f>
        <v>23</v>
      </c>
      <c r="Q51" s="35" t="n">
        <f aca="false">[1]CAMERA!Q21</f>
        <v>8</v>
      </c>
      <c r="R51" s="35" t="n">
        <f aca="false">[1]CAMERA!R21</f>
        <v>111</v>
      </c>
      <c r="S51" s="35" t="n">
        <f aca="false">[1]CAMERA!S21</f>
        <v>5</v>
      </c>
      <c r="T51" s="35" t="n">
        <f aca="false">[1]CAMERA!T21</f>
        <v>4</v>
      </c>
      <c r="U51" s="35" t="n">
        <f aca="false">[1]CAMERA!U21</f>
        <v>2</v>
      </c>
      <c r="V51" s="35" t="n">
        <f aca="false">[1]CAMERA!V21</f>
        <v>3</v>
      </c>
      <c r="W51" s="29" t="n">
        <f aca="false">SUM(H51:V51)</f>
        <v>560</v>
      </c>
      <c r="X51" s="35" t="n">
        <f aca="false">[1]CAMERA!X21</f>
        <v>0</v>
      </c>
      <c r="Y51" s="35" t="n">
        <f aca="false">[1]CAMERA!Y21</f>
        <v>8</v>
      </c>
      <c r="Z51" s="35" t="n">
        <f aca="false">[1]CAMERA!Z21</f>
        <v>6</v>
      </c>
      <c r="AA51" s="31" t="n">
        <f aca="false">SUM(W51:Z51)</f>
        <v>574</v>
      </c>
      <c r="AB51" s="32" t="n">
        <f aca="false">G51-AA51</f>
        <v>0</v>
      </c>
      <c r="AC51" s="33" t="n">
        <v>43</v>
      </c>
      <c r="AD51" s="0" t="n">
        <v>0</v>
      </c>
    </row>
    <row r="52" s="1" customFormat="true" ht="31.3" hidden="false" customHeight="false" outlineLevel="0" collapsed="false">
      <c r="A52" s="37" t="s">
        <v>24</v>
      </c>
      <c r="B52" s="38" t="n">
        <f aca="false">SUM(B9:B51)</f>
        <v>15255</v>
      </c>
      <c r="C52" s="38" t="n">
        <f aca="false">SUM(C9:C51)</f>
        <v>16928</v>
      </c>
      <c r="D52" s="38" t="n">
        <f aca="false">SUM(D9:D51)</f>
        <v>32183</v>
      </c>
      <c r="E52" s="38" t="n">
        <f aca="false">SUM(E9:E51)</f>
        <v>12950</v>
      </c>
      <c r="F52" s="38" t="n">
        <f aca="false">SUM(F9:F51)</f>
        <v>13797</v>
      </c>
      <c r="G52" s="38" t="n">
        <f aca="false">SUM(G9:G51)</f>
        <v>26747</v>
      </c>
      <c r="H52" s="38" t="n">
        <f aca="false">SUM(H9:H51)</f>
        <v>172</v>
      </c>
      <c r="I52" s="38" t="n">
        <f aca="false">SUM(I9:I51)</f>
        <v>151</v>
      </c>
      <c r="J52" s="38" t="n">
        <f aca="false">SUM(J9:J51)</f>
        <v>93</v>
      </c>
      <c r="K52" s="38" t="n">
        <f aca="false">SUM(K9:K51)</f>
        <v>273</v>
      </c>
      <c r="L52" s="38" t="n">
        <f aca="false">SUM(L9:L51)</f>
        <v>13602</v>
      </c>
      <c r="M52" s="38" t="n">
        <f aca="false">SUM(M9:M51)</f>
        <v>1431</v>
      </c>
      <c r="N52" s="38" t="n">
        <f aca="false">SUM(N9:N51)</f>
        <v>1026</v>
      </c>
      <c r="O52" s="38" t="n">
        <f aca="false">SUM(O9:O51)</f>
        <v>716</v>
      </c>
      <c r="P52" s="38" t="n">
        <f aca="false">SUM(P9:P51)</f>
        <v>1126</v>
      </c>
      <c r="Q52" s="38" t="n">
        <f aca="false">SUM(Q9:Q51)</f>
        <v>317</v>
      </c>
      <c r="R52" s="38" t="n">
        <f aca="false">SUM(R9:R51)</f>
        <v>6575</v>
      </c>
      <c r="S52" s="38" t="n">
        <f aca="false">SUM(S9:S51)</f>
        <v>203</v>
      </c>
      <c r="T52" s="38" t="n">
        <f aca="false">SUM(T9:T51)</f>
        <v>240</v>
      </c>
      <c r="U52" s="38" t="n">
        <f aca="false">SUM(U9:U51)</f>
        <v>70</v>
      </c>
      <c r="V52" s="38" t="n">
        <f aca="false">SUM(V9:V51)</f>
        <v>51</v>
      </c>
      <c r="W52" s="38" t="n">
        <f aca="false">SUM(W9:W51)</f>
        <v>26046</v>
      </c>
      <c r="X52" s="38" t="n">
        <f aca="false">SUM(X9:X51)</f>
        <v>0</v>
      </c>
      <c r="Y52" s="38" t="n">
        <f aca="false">SUM(Y9:Y51)</f>
        <v>243</v>
      </c>
      <c r="Z52" s="38" t="n">
        <f aca="false">SUM(Z9:Z51)</f>
        <v>458</v>
      </c>
      <c r="AA52" s="38" t="n">
        <f aca="false">SUM(AA9:AA51)</f>
        <v>26747</v>
      </c>
      <c r="AB52" s="39" t="n">
        <f aca="false">COUNTIF(AB9:AB51,"=0")</f>
        <v>43</v>
      </c>
      <c r="AC52" s="40"/>
      <c r="AD52" s="41" t="n">
        <f aca="false">SUM(AD9:AD51)</f>
        <v>0</v>
      </c>
      <c r="IU52" s="0"/>
      <c r="IV52" s="0"/>
    </row>
    <row r="53" customFormat="false" ht="12.85" hidden="false" customHeight="false" outlineLevel="0" collapsed="false">
      <c r="A53" s="19"/>
      <c r="B53" s="0"/>
      <c r="C53" s="0"/>
      <c r="D53" s="0"/>
      <c r="E53" s="0"/>
      <c r="F53" s="0"/>
      <c r="G53" s="0"/>
      <c r="H53" s="0"/>
      <c r="I53" s="0"/>
      <c r="W53" s="0"/>
      <c r="X53" s="0"/>
      <c r="Y53" s="0"/>
      <c r="Z53" s="0"/>
      <c r="AA53" s="0"/>
    </row>
    <row r="54" customFormat="false" ht="12.85" hidden="false" customHeight="false" outlineLevel="0" collapsed="false">
      <c r="A54" s="19"/>
      <c r="B54" s="0"/>
      <c r="C54" s="0"/>
      <c r="D54" s="0"/>
      <c r="E54" s="0"/>
      <c r="F54" s="0"/>
      <c r="G54" s="0"/>
      <c r="H54" s="0"/>
      <c r="I54" s="0"/>
      <c r="W54" s="0"/>
      <c r="X54" s="0"/>
      <c r="Y54" s="0"/>
      <c r="Z54" s="0"/>
      <c r="AA54" s="0"/>
    </row>
    <row r="55" customFormat="false" ht="18.75" hidden="false" customHeight="true" outlineLevel="0" collapsed="false">
      <c r="A55" s="19"/>
      <c r="B55" s="0"/>
      <c r="C55" s="0"/>
      <c r="D55" s="0"/>
      <c r="E55" s="42" t="s">
        <v>25</v>
      </c>
      <c r="F55" s="42"/>
      <c r="G55" s="42"/>
      <c r="H55" s="42"/>
      <c r="I55" s="0"/>
      <c r="U55" s="42" t="s">
        <v>26</v>
      </c>
      <c r="V55" s="42"/>
      <c r="W55" s="42"/>
      <c r="X55" s="42"/>
      <c r="Y55" s="42"/>
      <c r="Z55" s="0"/>
      <c r="AA55" s="0"/>
    </row>
    <row r="56" customFormat="false" ht="12.85" hidden="false" customHeight="false" outlineLevel="0" collapsed="false">
      <c r="A56" s="19"/>
      <c r="B56" s="0"/>
      <c r="C56" s="0"/>
      <c r="D56" s="0"/>
      <c r="E56" s="0"/>
      <c r="F56" s="0"/>
      <c r="G56" s="0"/>
      <c r="H56" s="0"/>
      <c r="I56" s="0"/>
      <c r="W56" s="0"/>
      <c r="X56" s="0"/>
      <c r="Y56" s="0"/>
      <c r="Z56" s="0"/>
      <c r="AA56" s="0"/>
    </row>
    <row r="57" customFormat="false" ht="12.85" hidden="false" customHeight="false" outlineLevel="0" collapsed="false">
      <c r="A57" s="19"/>
      <c r="B57" s="0"/>
      <c r="C57" s="0"/>
      <c r="D57" s="43"/>
      <c r="E57" s="44"/>
      <c r="F57" s="44"/>
      <c r="G57" s="44"/>
      <c r="H57" s="44"/>
      <c r="I57" s="0"/>
      <c r="U57" s="44"/>
      <c r="V57" s="44"/>
      <c r="W57" s="44"/>
      <c r="X57" s="44"/>
      <c r="Y57" s="45"/>
      <c r="Z57" s="0"/>
      <c r="AA57" s="0"/>
    </row>
    <row r="58" customFormat="false" ht="12.85" hidden="false" customHeight="false" outlineLevel="0" collapsed="false">
      <c r="A58" s="19"/>
      <c r="B58" s="0"/>
      <c r="C58" s="0"/>
      <c r="D58" s="0"/>
      <c r="E58" s="0"/>
      <c r="F58" s="0"/>
      <c r="G58" s="0"/>
      <c r="H58" s="0"/>
      <c r="I58" s="0"/>
      <c r="W58" s="0"/>
      <c r="X58" s="0"/>
      <c r="Y58" s="0"/>
      <c r="Z58" s="0"/>
      <c r="AA58" s="0"/>
    </row>
    <row r="59" customFormat="false" ht="12.85" hidden="false" customHeight="false" outlineLevel="0" collapsed="false">
      <c r="A59" s="46"/>
      <c r="C59" s="47" t="s">
        <v>27</v>
      </c>
      <c r="D59" s="48"/>
      <c r="E59" s="49" t="n">
        <f aca="false">E$52/$B$52*100</f>
        <v>84.8901999344477</v>
      </c>
      <c r="F59" s="49" t="n">
        <f aca="false">F$52/$C$52*100</f>
        <v>81.5040170132325</v>
      </c>
      <c r="G59" s="49" t="n">
        <f aca="false">G$52/$D$52*100</f>
        <v>83.1090948637479</v>
      </c>
      <c r="H59" s="49" t="n">
        <f aca="false">H$52/$W$52*100</f>
        <v>0.660370114412962</v>
      </c>
      <c r="I59" s="49" t="n">
        <f aca="false">I$52/$W$52*100</f>
        <v>0.579743530676495</v>
      </c>
      <c r="J59" s="50" t="n">
        <f aca="false">J$52/$W$52*100</f>
        <v>0.357060585118636</v>
      </c>
      <c r="K59" s="50" t="n">
        <f aca="false">K$52/$W$52*100</f>
        <v>1.04814558857406</v>
      </c>
      <c r="L59" s="50" t="n">
        <f aca="false">L$52/$W$52*100</f>
        <v>52.2229900944483</v>
      </c>
      <c r="M59" s="50" t="n">
        <f aca="false">M$52/$W$52*100</f>
        <v>5.49412577747063</v>
      </c>
      <c r="N59" s="50" t="n">
        <f aca="false">N$52/$W$52*100</f>
        <v>3.93918451969592</v>
      </c>
      <c r="O59" s="50" t="n">
        <f aca="false">O$52/$W$52*100</f>
        <v>2.74898256930047</v>
      </c>
      <c r="P59" s="50" t="n">
        <f aca="false">P$52/$W$52*100</f>
        <v>4.32312063272672</v>
      </c>
      <c r="Q59" s="50" t="n">
        <f aca="false">Q$52/$W$52*100</f>
        <v>1.21707747830761</v>
      </c>
      <c r="R59" s="50" t="n">
        <f aca="false">R$52/$W$52*100</f>
        <v>25.2437994317746</v>
      </c>
      <c r="S59" s="50" t="n">
        <f aca="false">S$52/$W$52*100</f>
        <v>0.779390309452507</v>
      </c>
      <c r="T59" s="50" t="n">
        <f aca="false">T$52/$W$52*100</f>
        <v>0.9214466712739</v>
      </c>
      <c r="U59" s="50" t="n">
        <f aca="false">U$52/$W$52*100</f>
        <v>0.268755279121554</v>
      </c>
      <c r="V59" s="50" t="n">
        <f aca="false">V$52/$W$52*100</f>
        <v>0.195807417645704</v>
      </c>
      <c r="W59" s="49" t="n">
        <f aca="false">W$52/$AA$52*100</f>
        <v>97.3791453247093</v>
      </c>
      <c r="X59" s="49" t="n">
        <f aca="false">X$52/$AA$52*100</f>
        <v>0</v>
      </c>
      <c r="Y59" s="49" t="n">
        <f aca="false">Y$52/$AA$52*100</f>
        <v>0.908513104273376</v>
      </c>
      <c r="Z59" s="49" t="n">
        <f aca="false">Z$52/$AA$52*100</f>
        <v>1.71234157101731</v>
      </c>
      <c r="AA59" s="51" t="n">
        <f aca="false">SUM(W59:Z59)</f>
        <v>100</v>
      </c>
    </row>
    <row r="60" customFormat="false" ht="12.85" hidden="false" customHeight="false" outlineLevel="0" collapsed="false">
      <c r="A60" s="46"/>
    </row>
    <row r="61" customFormat="false" ht="12.85" hidden="false" customHeight="false" outlineLevel="0" collapsed="false">
      <c r="A61" s="46"/>
    </row>
    <row r="62" customFormat="false" ht="12.85" hidden="false" customHeight="false" outlineLevel="0" collapsed="false">
      <c r="A62" s="46"/>
    </row>
    <row r="63" customFormat="false" ht="12.85" hidden="false" customHeight="false" outlineLevel="0" collapsed="false">
      <c r="A63" s="46"/>
    </row>
    <row r="64" customFormat="false" ht="12.85" hidden="false" customHeight="false" outlineLevel="0" collapsed="false">
      <c r="A64" s="46"/>
    </row>
    <row r="65" customFormat="false" ht="12.85" hidden="false" customHeight="false" outlineLevel="0" collapsed="false">
      <c r="A65" s="46"/>
    </row>
    <row r="66" customFormat="false" ht="12.85" hidden="false" customHeight="false" outlineLevel="0" collapsed="false">
      <c r="A66" s="46"/>
    </row>
    <row r="67" customFormat="false" ht="12.85" hidden="false" customHeight="false" outlineLevel="0" collapsed="false">
      <c r="A67" s="46"/>
    </row>
    <row r="68" customFormat="false" ht="12.85" hidden="false" customHeight="false" outlineLevel="0" collapsed="false">
      <c r="A68" s="46"/>
    </row>
    <row r="69" customFormat="false" ht="12.85" hidden="false" customHeight="false" outlineLevel="0" collapsed="false">
      <c r="A69" s="46"/>
    </row>
    <row r="70" customFormat="false" ht="12.85" hidden="false" customHeight="false" outlineLevel="0" collapsed="false">
      <c r="A70" s="46"/>
    </row>
    <row r="71" customFormat="false" ht="12.85" hidden="false" customHeight="false" outlineLevel="0" collapsed="false">
      <c r="A71" s="46"/>
    </row>
    <row r="72" customFormat="false" ht="12.85" hidden="false" customHeight="false" outlineLevel="0" collapsed="false">
      <c r="A72" s="46"/>
    </row>
    <row r="73" customFormat="false" ht="12.85" hidden="false" customHeight="false" outlineLevel="0" collapsed="false">
      <c r="A73" s="46"/>
    </row>
    <row r="74" customFormat="false" ht="12.85" hidden="false" customHeight="false" outlineLevel="0" collapsed="false">
      <c r="A74" s="46"/>
    </row>
    <row r="75" customFormat="false" ht="12.85" hidden="false" customHeight="false" outlineLevel="0" collapsed="false">
      <c r="A75" s="46"/>
    </row>
    <row r="76" customFormat="false" ht="12.85" hidden="false" customHeight="false" outlineLevel="0" collapsed="false">
      <c r="A76" s="46"/>
    </row>
    <row r="77" customFormat="false" ht="12.85" hidden="false" customHeight="false" outlineLevel="0" collapsed="false">
      <c r="A77" s="46"/>
    </row>
    <row r="78" customFormat="false" ht="12.85" hidden="false" customHeight="false" outlineLevel="0" collapsed="false">
      <c r="A78" s="46"/>
    </row>
    <row r="79" customFormat="false" ht="12.85" hidden="false" customHeight="false" outlineLevel="0" collapsed="false">
      <c r="A79" s="46"/>
    </row>
    <row r="80" customFormat="false" ht="12.85" hidden="false" customHeight="false" outlineLevel="0" collapsed="false">
      <c r="A80" s="46"/>
    </row>
    <row r="81" customFormat="false" ht="12.85" hidden="false" customHeight="false" outlineLevel="0" collapsed="false">
      <c r="A81" s="46"/>
    </row>
    <row r="82" customFormat="false" ht="12.85" hidden="false" customHeight="false" outlineLevel="0" collapsed="false">
      <c r="A82" s="46"/>
    </row>
    <row r="83" customFormat="false" ht="12.85" hidden="false" customHeight="false" outlineLevel="0" collapsed="false">
      <c r="A83" s="46"/>
    </row>
    <row r="84" customFormat="false" ht="12.85" hidden="false" customHeight="false" outlineLevel="0" collapsed="false">
      <c r="A84" s="46"/>
    </row>
    <row r="85" customFormat="false" ht="12.85" hidden="false" customHeight="false" outlineLevel="0" collapsed="false">
      <c r="A85" s="46"/>
    </row>
    <row r="86" customFormat="false" ht="12.85" hidden="false" customHeight="false" outlineLevel="0" collapsed="false">
      <c r="A86" s="46"/>
    </row>
    <row r="87" customFormat="false" ht="12.85" hidden="false" customHeight="false" outlineLevel="0" collapsed="false">
      <c r="A87" s="46"/>
    </row>
    <row r="88" customFormat="false" ht="12.85" hidden="false" customHeight="false" outlineLevel="0" collapsed="false">
      <c r="A88" s="46"/>
    </row>
    <row r="89" customFormat="false" ht="12.85" hidden="false" customHeight="false" outlineLevel="0" collapsed="false">
      <c r="A89" s="46"/>
    </row>
    <row r="90" customFormat="false" ht="12.85" hidden="false" customHeight="false" outlineLevel="0" collapsed="false">
      <c r="A90" s="46"/>
    </row>
    <row r="91" customFormat="false" ht="12.85" hidden="false" customHeight="false" outlineLevel="0" collapsed="false">
      <c r="A91" s="46"/>
    </row>
    <row r="92" customFormat="false" ht="12.85" hidden="false" customHeight="false" outlineLevel="0" collapsed="false">
      <c r="A92" s="46"/>
    </row>
    <row r="93" customFormat="false" ht="12.85" hidden="false" customHeight="false" outlineLevel="0" collapsed="false">
      <c r="A93" s="46"/>
    </row>
    <row r="94" customFormat="false" ht="12.85" hidden="false" customHeight="false" outlineLevel="0" collapsed="false">
      <c r="A94" s="46"/>
    </row>
    <row r="95" customFormat="false" ht="12.85" hidden="false" customHeight="false" outlineLevel="0" collapsed="false">
      <c r="A95" s="46"/>
    </row>
    <row r="96" customFormat="false" ht="12.85" hidden="false" customHeight="false" outlineLevel="0" collapsed="false">
      <c r="A96" s="46"/>
    </row>
    <row r="97" customFormat="false" ht="12.85" hidden="false" customHeight="false" outlineLevel="0" collapsed="false">
      <c r="A97" s="46"/>
    </row>
    <row r="98" customFormat="false" ht="12.85" hidden="false" customHeight="false" outlineLevel="0" collapsed="false">
      <c r="A98" s="46"/>
    </row>
    <row r="99" customFormat="false" ht="12.85" hidden="false" customHeight="false" outlineLevel="0" collapsed="false">
      <c r="A99" s="46"/>
    </row>
    <row r="100" customFormat="false" ht="12.85" hidden="false" customHeight="false" outlineLevel="0" collapsed="false">
      <c r="A100" s="46"/>
    </row>
    <row r="101" customFormat="false" ht="12.85" hidden="false" customHeight="false" outlineLevel="0" collapsed="false">
      <c r="A101" s="46"/>
    </row>
    <row r="102" customFormat="false" ht="12.85" hidden="false" customHeight="false" outlineLevel="0" collapsed="false">
      <c r="A102" s="46"/>
    </row>
    <row r="103" customFormat="false" ht="12.85" hidden="false" customHeight="false" outlineLevel="0" collapsed="false">
      <c r="A103" s="46"/>
    </row>
    <row r="104" customFormat="false" ht="12.85" hidden="false" customHeight="false" outlineLevel="0" collapsed="false">
      <c r="A104" s="46"/>
    </row>
    <row r="105" customFormat="false" ht="12.85" hidden="false" customHeight="false" outlineLevel="0" collapsed="false">
      <c r="A105" s="46"/>
    </row>
    <row r="106" customFormat="false" ht="12.85" hidden="false" customHeight="false" outlineLevel="0" collapsed="false">
      <c r="A106" s="46"/>
    </row>
    <row r="107" customFormat="false" ht="12.85" hidden="false" customHeight="false" outlineLevel="0" collapsed="false">
      <c r="A107" s="46"/>
    </row>
    <row r="108" customFormat="false" ht="12.85" hidden="false" customHeight="false" outlineLevel="0" collapsed="false">
      <c r="A108" s="46"/>
    </row>
    <row r="109" customFormat="false" ht="12.85" hidden="false" customHeight="false" outlineLevel="0" collapsed="false">
      <c r="A109" s="46"/>
    </row>
    <row r="110" customFormat="false" ht="12.85" hidden="false" customHeight="false" outlineLevel="0" collapsed="false">
      <c r="A110" s="46"/>
    </row>
    <row r="111" customFormat="false" ht="12.85" hidden="false" customHeight="false" outlineLevel="0" collapsed="false">
      <c r="A111" s="46"/>
    </row>
    <row r="112" customFormat="false" ht="12.85" hidden="false" customHeight="false" outlineLevel="0" collapsed="false">
      <c r="A112" s="46"/>
    </row>
    <row r="113" customFormat="false" ht="12.85" hidden="false" customHeight="false" outlineLevel="0" collapsed="false">
      <c r="A113" s="46"/>
    </row>
    <row r="114" customFormat="false" ht="12.85" hidden="false" customHeight="false" outlineLevel="0" collapsed="false">
      <c r="A114" s="46"/>
    </row>
    <row r="115" customFormat="false" ht="12.85" hidden="false" customHeight="false" outlineLevel="0" collapsed="false">
      <c r="A115" s="46"/>
    </row>
    <row r="116" customFormat="false" ht="12.85" hidden="false" customHeight="false" outlineLevel="0" collapsed="false">
      <c r="A116" s="46"/>
    </row>
    <row r="117" customFormat="false" ht="12.85" hidden="false" customHeight="false" outlineLevel="0" collapsed="false">
      <c r="A117" s="46"/>
    </row>
    <row r="118" customFormat="false" ht="12.85" hidden="false" customHeight="false" outlineLevel="0" collapsed="false">
      <c r="A118" s="46"/>
    </row>
    <row r="119" customFormat="false" ht="12.85" hidden="false" customHeight="false" outlineLevel="0" collapsed="false">
      <c r="A119" s="46"/>
    </row>
    <row r="120" customFormat="false" ht="12.85" hidden="false" customHeight="false" outlineLevel="0" collapsed="false">
      <c r="A120" s="46"/>
    </row>
    <row r="121" customFormat="false" ht="12.85" hidden="false" customHeight="false" outlineLevel="0" collapsed="false">
      <c r="A121" s="46"/>
    </row>
    <row r="122" customFormat="false" ht="12.85" hidden="false" customHeight="false" outlineLevel="0" collapsed="false">
      <c r="A122" s="46"/>
    </row>
    <row r="123" customFormat="false" ht="12.85" hidden="false" customHeight="false" outlineLevel="0" collapsed="false">
      <c r="A123" s="46"/>
    </row>
    <row r="124" customFormat="false" ht="12.85" hidden="false" customHeight="false" outlineLevel="0" collapsed="false">
      <c r="A124" s="46"/>
    </row>
    <row r="125" customFormat="false" ht="12.85" hidden="false" customHeight="false" outlineLevel="0" collapsed="false">
      <c r="A125" s="46"/>
    </row>
    <row r="126" customFormat="false" ht="12.85" hidden="false" customHeight="false" outlineLevel="0" collapsed="false">
      <c r="A126" s="46"/>
    </row>
    <row r="127" customFormat="false" ht="12.85" hidden="false" customHeight="false" outlineLevel="0" collapsed="false">
      <c r="A127" s="46"/>
    </row>
    <row r="128" customFormat="false" ht="12.85" hidden="false" customHeight="false" outlineLevel="0" collapsed="false">
      <c r="A128" s="46"/>
    </row>
    <row r="129" customFormat="false" ht="12.85" hidden="false" customHeight="false" outlineLevel="0" collapsed="false">
      <c r="A129" s="46"/>
    </row>
    <row r="130" customFormat="false" ht="12.85" hidden="false" customHeight="false" outlineLevel="0" collapsed="false">
      <c r="A130" s="46"/>
    </row>
    <row r="131" customFormat="false" ht="12.85" hidden="false" customHeight="false" outlineLevel="0" collapsed="false">
      <c r="A131" s="46"/>
    </row>
    <row r="132" customFormat="false" ht="12.85" hidden="false" customHeight="false" outlineLevel="0" collapsed="false">
      <c r="A132" s="46"/>
    </row>
    <row r="133" customFormat="false" ht="12.85" hidden="false" customHeight="false" outlineLevel="0" collapsed="false">
      <c r="A133" s="46"/>
    </row>
    <row r="134" customFormat="false" ht="12.85" hidden="false" customHeight="false" outlineLevel="0" collapsed="false">
      <c r="A134" s="46"/>
    </row>
    <row r="135" customFormat="false" ht="12.85" hidden="false" customHeight="false" outlineLevel="0" collapsed="false">
      <c r="A135" s="46"/>
    </row>
    <row r="136" customFormat="false" ht="12.85" hidden="false" customHeight="false" outlineLevel="0" collapsed="false">
      <c r="A136" s="46"/>
    </row>
    <row r="137" customFormat="false" ht="12.85" hidden="false" customHeight="false" outlineLevel="0" collapsed="false">
      <c r="A137" s="46"/>
    </row>
    <row r="138" customFormat="false" ht="12.85" hidden="false" customHeight="false" outlineLevel="0" collapsed="false">
      <c r="A138" s="46"/>
    </row>
    <row r="139" customFormat="false" ht="12.85" hidden="false" customHeight="false" outlineLevel="0" collapsed="false">
      <c r="A139" s="46"/>
    </row>
    <row r="140" customFormat="false" ht="12.85" hidden="false" customHeight="false" outlineLevel="0" collapsed="false">
      <c r="A140" s="46"/>
    </row>
    <row r="141" customFormat="false" ht="12.85" hidden="false" customHeight="false" outlineLevel="0" collapsed="false">
      <c r="A141" s="46"/>
    </row>
    <row r="142" customFormat="false" ht="12.85" hidden="false" customHeight="false" outlineLevel="0" collapsed="false">
      <c r="A142" s="46"/>
    </row>
    <row r="143" customFormat="false" ht="12.85" hidden="false" customHeight="false" outlineLevel="0" collapsed="false">
      <c r="A143" s="46"/>
    </row>
    <row r="144" customFormat="false" ht="12.85" hidden="false" customHeight="false" outlineLevel="0" collapsed="false">
      <c r="A144" s="46"/>
    </row>
    <row r="145" customFormat="false" ht="12.85" hidden="false" customHeight="false" outlineLevel="0" collapsed="false">
      <c r="A145" s="46"/>
    </row>
    <row r="146" customFormat="false" ht="12.85" hidden="false" customHeight="false" outlineLevel="0" collapsed="false">
      <c r="A146" s="46"/>
    </row>
    <row r="147" customFormat="false" ht="12.85" hidden="false" customHeight="false" outlineLevel="0" collapsed="false">
      <c r="A147" s="46"/>
    </row>
  </sheetData>
  <mergeCells count="36">
    <mergeCell ref="H1:V2"/>
    <mergeCell ref="A2:G2"/>
    <mergeCell ref="Y2:AA2"/>
    <mergeCell ref="A4:A8"/>
    <mergeCell ref="B4:D6"/>
    <mergeCell ref="E4:G6"/>
    <mergeCell ref="H4:V4"/>
    <mergeCell ref="W4:W7"/>
    <mergeCell ref="X4:X7"/>
    <mergeCell ref="Y4:Y7"/>
    <mergeCell ref="Z4:Z7"/>
    <mergeCell ref="AA4:AA7"/>
    <mergeCell ref="AB4:AB7"/>
    <mergeCell ref="AD4:AD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B7:B8"/>
    <mergeCell ref="C7:C8"/>
    <mergeCell ref="D7:D8"/>
    <mergeCell ref="E7:E8"/>
    <mergeCell ref="F7:F8"/>
    <mergeCell ref="G7:G8"/>
    <mergeCell ref="E55:H55"/>
    <mergeCell ref="U55:X55"/>
    <mergeCell ref="E57:H57"/>
    <mergeCell ref="U57:X57"/>
  </mergeCells>
  <conditionalFormatting sqref="AD9:AD51">
    <cfRule type="cellIs" priority="2" operator="between" aboveAverage="0" equalAverage="0" bottom="0" percent="0" rank="0" text="" dxfId="0">
      <formula>$Y$9</formula>
      <formula>$Y$10</formula>
    </cfRule>
  </conditionalFormatting>
  <dataValidations count="2">
    <dataValidation allowBlank="true" errorStyle="stop" operator="between" showDropDown="false" showErrorMessage="true" showInputMessage="false" sqref="AB9:AC51" type="whole">
      <formula1>0</formula1>
      <formula2>100000</formula2>
    </dataValidation>
    <dataValidation allowBlank="true" errorStyle="stop" operator="between" showDropDown="false" showErrorMessage="true" showInputMessage="false" sqref="AD9:AD51" type="whole">
      <formula1>0</formula1>
      <formula2>1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4" min="4" style="1" width="10.41"/>
    <col collapsed="false" customWidth="true" hidden="false" outlineLevel="0" max="7" min="5" style="1" width="10.71"/>
    <col collapsed="false" customWidth="true" hidden="false" outlineLevel="0" max="20" min="8" style="1" width="13.7"/>
    <col collapsed="false" customWidth="true" hidden="false" outlineLevel="0" max="24" min="21" style="1" width="10.71"/>
    <col collapsed="false" customWidth="true" hidden="false" outlineLevel="0" max="25" min="25" style="1" width="12.7"/>
    <col collapsed="false" customWidth="true" hidden="false" outlineLevel="0" max="26" min="26" style="0" width="10.99"/>
    <col collapsed="false" customWidth="true" hidden="false" outlineLevel="0" max="28" min="27" style="0" width="9.28"/>
  </cols>
  <sheetData>
    <row r="1" customFormat="false" ht="24.95" hidden="false" customHeight="true" outlineLevel="0" collapsed="false">
      <c r="A1" s="2"/>
      <c r="B1" s="2"/>
      <c r="C1" s="2"/>
      <c r="D1" s="2"/>
      <c r="E1" s="3"/>
      <c r="F1" s="3"/>
      <c r="G1" s="3"/>
      <c r="H1" s="4" t="s">
        <v>28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W2" s="6" t="s">
        <v>29</v>
      </c>
      <c r="X2" s="6"/>
      <c r="Y2" s="6"/>
    </row>
    <row r="3" customFormat="false" ht="12.85" hidden="false" customHeight="false" outlineLevel="0" collapsed="false">
      <c r="J3" s="0"/>
      <c r="K3" s="0"/>
      <c r="L3" s="0"/>
      <c r="M3" s="0"/>
      <c r="N3" s="0"/>
      <c r="O3" s="0"/>
      <c r="P3" s="0"/>
      <c r="Q3" s="0"/>
      <c r="R3" s="0"/>
      <c r="S3" s="0"/>
      <c r="T3" s="0"/>
      <c r="X3" s="52"/>
      <c r="Y3" s="0"/>
      <c r="Z3" s="8"/>
    </row>
    <row r="4" customFormat="false" ht="24.95" hidden="false" customHeight="true" outlineLevel="0" collapsed="false">
      <c r="A4" s="9" t="s">
        <v>3</v>
      </c>
      <c r="B4" s="10" t="s">
        <v>4</v>
      </c>
      <c r="C4" s="10"/>
      <c r="D4" s="10"/>
      <c r="E4" s="10" t="s">
        <v>5</v>
      </c>
      <c r="F4" s="10"/>
      <c r="G4" s="10"/>
      <c r="H4" s="11" t="s">
        <v>6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 t="s">
        <v>7</v>
      </c>
      <c r="V4" s="12" t="s">
        <v>8</v>
      </c>
      <c r="W4" s="12" t="s">
        <v>9</v>
      </c>
      <c r="X4" s="12" t="s">
        <v>10</v>
      </c>
      <c r="Y4" s="13" t="s">
        <v>11</v>
      </c>
      <c r="Z4" s="53" t="s">
        <v>12</v>
      </c>
      <c r="AB4" s="15" t="s">
        <v>13</v>
      </c>
    </row>
    <row r="5" customFormat="false" ht="24.95" hidden="false" customHeight="true" outlineLevel="0" collapsed="false">
      <c r="A5" s="9"/>
      <c r="B5" s="10"/>
      <c r="C5" s="10"/>
      <c r="D5" s="10"/>
      <c r="E5" s="10"/>
      <c r="F5" s="10"/>
      <c r="G5" s="10"/>
      <c r="H5" s="16" t="n">
        <v>1</v>
      </c>
      <c r="I5" s="16" t="n">
        <v>2</v>
      </c>
      <c r="J5" s="17" t="n">
        <v>3</v>
      </c>
      <c r="K5" s="18" t="n">
        <v>4</v>
      </c>
      <c r="L5" s="17" t="n">
        <v>5</v>
      </c>
      <c r="M5" s="17" t="n">
        <v>6</v>
      </c>
      <c r="N5" s="17" t="n">
        <v>7</v>
      </c>
      <c r="O5" s="18" t="n">
        <v>8</v>
      </c>
      <c r="P5" s="17" t="n">
        <v>9</v>
      </c>
      <c r="Q5" s="18" t="n">
        <v>10</v>
      </c>
      <c r="R5" s="17" t="n">
        <v>11</v>
      </c>
      <c r="S5" s="17" t="n">
        <v>12</v>
      </c>
      <c r="T5" s="17" t="n">
        <v>13</v>
      </c>
      <c r="U5" s="12"/>
      <c r="V5" s="12"/>
      <c r="W5" s="12"/>
      <c r="X5" s="12"/>
      <c r="Y5" s="13"/>
      <c r="Z5" s="53"/>
      <c r="AB5" s="15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24.95" hidden="false" customHeight="true" outlineLevel="0" collapsed="false">
      <c r="A6" s="9"/>
      <c r="B6" s="10"/>
      <c r="C6" s="10"/>
      <c r="D6" s="10"/>
      <c r="E6" s="10"/>
      <c r="F6" s="10"/>
      <c r="G6" s="10"/>
      <c r="H6" s="20"/>
      <c r="I6" s="21"/>
      <c r="J6" s="21"/>
      <c r="K6" s="21"/>
      <c r="L6" s="21"/>
      <c r="M6" s="21"/>
      <c r="N6" s="21"/>
      <c r="O6" s="20"/>
      <c r="Q6" s="21"/>
      <c r="R6" s="21"/>
      <c r="S6" s="22"/>
      <c r="T6" s="22"/>
      <c r="U6" s="12"/>
      <c r="V6" s="12"/>
      <c r="W6" s="12"/>
      <c r="X6" s="12"/>
      <c r="Y6" s="13"/>
      <c r="Z6" s="53"/>
      <c r="AB6" s="15"/>
    </row>
    <row r="7" customFormat="false" ht="24.95" hidden="false" customHeight="true" outlineLevel="0" collapsed="false">
      <c r="A7" s="9"/>
      <c r="B7" s="23" t="s">
        <v>14</v>
      </c>
      <c r="C7" s="23" t="s">
        <v>15</v>
      </c>
      <c r="D7" s="23" t="s">
        <v>16</v>
      </c>
      <c r="E7" s="23" t="s">
        <v>14</v>
      </c>
      <c r="F7" s="23" t="s">
        <v>15</v>
      </c>
      <c r="G7" s="23" t="s">
        <v>16</v>
      </c>
      <c r="H7" s="20"/>
      <c r="I7" s="21"/>
      <c r="J7" s="21"/>
      <c r="K7" s="21"/>
      <c r="L7" s="21"/>
      <c r="M7" s="21"/>
      <c r="N7" s="21"/>
      <c r="O7" s="20"/>
      <c r="Q7" s="21"/>
      <c r="R7" s="21"/>
      <c r="S7" s="22"/>
      <c r="T7" s="22"/>
      <c r="U7" s="12"/>
      <c r="V7" s="12"/>
      <c r="W7" s="12"/>
      <c r="X7" s="12"/>
      <c r="Y7" s="13"/>
      <c r="Z7" s="53"/>
      <c r="AB7" s="15"/>
    </row>
    <row r="8" customFormat="false" ht="20.1" hidden="false" customHeight="true" outlineLevel="0" collapsed="false">
      <c r="A8" s="9"/>
      <c r="B8" s="23"/>
      <c r="C8" s="23"/>
      <c r="D8" s="23"/>
      <c r="E8" s="23"/>
      <c r="F8" s="23"/>
      <c r="G8" s="23"/>
      <c r="H8" s="20"/>
      <c r="I8" s="21"/>
      <c r="J8" s="21"/>
      <c r="K8" s="21"/>
      <c r="L8" s="21"/>
      <c r="M8" s="21"/>
      <c r="N8" s="21"/>
      <c r="O8" s="20"/>
      <c r="Q8" s="21"/>
      <c r="R8" s="21"/>
      <c r="S8" s="24"/>
      <c r="T8" s="24"/>
      <c r="U8" s="23" t="s">
        <v>17</v>
      </c>
      <c r="V8" s="23" t="s">
        <v>18</v>
      </c>
      <c r="W8" s="23" t="s">
        <v>19</v>
      </c>
      <c r="X8" s="23" t="s">
        <v>20</v>
      </c>
      <c r="Y8" s="25" t="s">
        <v>21</v>
      </c>
      <c r="Z8" s="27" t="s">
        <v>22</v>
      </c>
      <c r="AA8" s="27" t="s">
        <v>23</v>
      </c>
      <c r="AB8" s="15"/>
    </row>
    <row r="9" customFormat="false" ht="24.95" hidden="false" customHeight="true" outlineLevel="0" collapsed="false">
      <c r="A9" s="28" t="n">
        <v>1</v>
      </c>
      <c r="B9" s="29" t="n">
        <f aca="false">[1]SENATO!B11</f>
        <v>277</v>
      </c>
      <c r="C9" s="29" t="n">
        <f aca="false">[1]SENATO!C11</f>
        <v>329</v>
      </c>
      <c r="D9" s="29" t="n">
        <f aca="false">SUM(B9:C9)</f>
        <v>606</v>
      </c>
      <c r="E9" s="29" t="n">
        <f aca="false">[1]SENATO!E11</f>
        <v>224</v>
      </c>
      <c r="F9" s="29" t="n">
        <f aca="false">[1]SENATO!F11</f>
        <v>234</v>
      </c>
      <c r="G9" s="29" t="n">
        <f aca="false">E9+F9</f>
        <v>458</v>
      </c>
      <c r="H9" s="29" t="n">
        <f aca="false">[1]SENATO!H11</f>
        <v>3</v>
      </c>
      <c r="I9" s="29" t="n">
        <f aca="false">[1]SENATO!I11</f>
        <v>234</v>
      </c>
      <c r="J9" s="29" t="n">
        <f aca="false">[1]SENATO!J11</f>
        <v>21</v>
      </c>
      <c r="K9" s="29" t="n">
        <f aca="false">[1]SENATO!K11</f>
        <v>4</v>
      </c>
      <c r="L9" s="29" t="n">
        <f aca="false">[1]SENATO!L11</f>
        <v>10</v>
      </c>
      <c r="M9" s="30" t="n">
        <f aca="false">[1]SENATO!M11</f>
        <v>6</v>
      </c>
      <c r="N9" s="30" t="n">
        <f aca="false">[1]SENATO!N11</f>
        <v>112</v>
      </c>
      <c r="O9" s="30" t="n">
        <f aca="false">[1]SENATO!O11</f>
        <v>3</v>
      </c>
      <c r="P9" s="30" t="n">
        <f aca="false">[1]SENATO!P11</f>
        <v>0</v>
      </c>
      <c r="Q9" s="30" t="n">
        <f aca="false">[1]SENATO!Q11</f>
        <v>2</v>
      </c>
      <c r="R9" s="30" t="n">
        <f aca="false">[1]SENATO!R11</f>
        <v>26</v>
      </c>
      <c r="S9" s="30" t="n">
        <f aca="false">[1]SENATO!S11</f>
        <v>25</v>
      </c>
      <c r="T9" s="30" t="n">
        <f aca="false">[1]SENATO!T11</f>
        <v>3</v>
      </c>
      <c r="U9" s="29" t="n">
        <f aca="false">SUM(H9:T9)</f>
        <v>449</v>
      </c>
      <c r="V9" s="30" t="n">
        <f aca="false">[1]SENATO!V11</f>
        <v>0</v>
      </c>
      <c r="W9" s="30" t="n">
        <f aca="false">[1]SENATO!W11</f>
        <v>1</v>
      </c>
      <c r="X9" s="30" t="n">
        <f aca="false">[1]SENATO!X11</f>
        <v>8</v>
      </c>
      <c r="Y9" s="31" t="n">
        <f aca="false">SUM(U9:X9)</f>
        <v>458</v>
      </c>
      <c r="Z9" s="32" t="n">
        <f aca="false">G9-Y9</f>
        <v>0</v>
      </c>
      <c r="AA9" s="33" t="n">
        <v>1</v>
      </c>
      <c r="AB9" s="0" t="n">
        <v>0</v>
      </c>
    </row>
    <row r="10" customFormat="false" ht="24.95" hidden="false" customHeight="true" outlineLevel="0" collapsed="false">
      <c r="A10" s="28" t="n">
        <v>2</v>
      </c>
      <c r="B10" s="29" t="n">
        <f aca="false">[1]SENATO!B12</f>
        <v>363</v>
      </c>
      <c r="C10" s="29" t="n">
        <f aca="false">[1]SENATO!C12</f>
        <v>405</v>
      </c>
      <c r="D10" s="29" t="n">
        <f aca="false">SUM(B10:C10)</f>
        <v>768</v>
      </c>
      <c r="E10" s="29" t="n">
        <f aca="false">[1]SENATO!E12</f>
        <v>289</v>
      </c>
      <c r="F10" s="29" t="n">
        <f aca="false">[1]SENATO!F12</f>
        <v>309</v>
      </c>
      <c r="G10" s="29" t="n">
        <f aca="false">E10+F10</f>
        <v>598</v>
      </c>
      <c r="H10" s="29" t="n">
        <f aca="false">[1]SENATO!H12</f>
        <v>0</v>
      </c>
      <c r="I10" s="29" t="n">
        <f aca="false">[1]SENATO!I12</f>
        <v>321</v>
      </c>
      <c r="J10" s="29" t="n">
        <f aca="false">[1]SENATO!J12</f>
        <v>24</v>
      </c>
      <c r="K10" s="29" t="n">
        <f aca="false">[1]SENATO!K12</f>
        <v>3</v>
      </c>
      <c r="L10" s="29" t="n">
        <f aca="false">[1]SENATO!L12</f>
        <v>23</v>
      </c>
      <c r="M10" s="30" t="n">
        <f aca="false">[1]SENATO!M12</f>
        <v>9</v>
      </c>
      <c r="N10" s="30" t="n">
        <f aca="false">[1]SENATO!N12</f>
        <v>109</v>
      </c>
      <c r="O10" s="30" t="n">
        <f aca="false">[1]SENATO!O12</f>
        <v>7</v>
      </c>
      <c r="P10" s="30" t="n">
        <f aca="false">[1]SENATO!P12</f>
        <v>7</v>
      </c>
      <c r="Q10" s="30" t="n">
        <f aca="false">[1]SENATO!Q12</f>
        <v>3</v>
      </c>
      <c r="R10" s="30" t="n">
        <f aca="false">[1]SENATO!R12</f>
        <v>22</v>
      </c>
      <c r="S10" s="30" t="n">
        <f aca="false">[1]SENATO!S12</f>
        <v>56</v>
      </c>
      <c r="T10" s="30" t="n">
        <f aca="false">[1]SENATO!T12</f>
        <v>1</v>
      </c>
      <c r="U10" s="29" t="n">
        <f aca="false">SUM(H10:T10)</f>
        <v>585</v>
      </c>
      <c r="V10" s="30" t="n">
        <f aca="false">[1]SENATO!V12</f>
        <v>0</v>
      </c>
      <c r="W10" s="30" t="n">
        <f aca="false">[1]SENATO!W12</f>
        <v>4</v>
      </c>
      <c r="X10" s="30" t="n">
        <f aca="false">[1]SENATO!X12</f>
        <v>9</v>
      </c>
      <c r="Y10" s="31" t="n">
        <f aca="false">SUM(U10:X10)</f>
        <v>598</v>
      </c>
      <c r="Z10" s="32" t="n">
        <f aca="false">G10-Y10</f>
        <v>0</v>
      </c>
      <c r="AA10" s="33" t="n">
        <v>2</v>
      </c>
      <c r="AB10" s="0" t="n">
        <v>0</v>
      </c>
    </row>
    <row r="11" customFormat="false" ht="24.95" hidden="false" customHeight="true" outlineLevel="0" collapsed="false">
      <c r="A11" s="28" t="n">
        <v>3</v>
      </c>
      <c r="B11" s="29" t="n">
        <f aca="false">[2]SENATO!B11</f>
        <v>384</v>
      </c>
      <c r="C11" s="29" t="n">
        <f aca="false">[2]SENATO!C11</f>
        <v>447</v>
      </c>
      <c r="D11" s="29" t="n">
        <f aca="false">SUM(B11:C11)</f>
        <v>831</v>
      </c>
      <c r="E11" s="29" t="n">
        <f aca="false">[2]SENATO!E11</f>
        <v>333</v>
      </c>
      <c r="F11" s="29" t="n">
        <f aca="false">[2]SENATO!F11</f>
        <v>376</v>
      </c>
      <c r="G11" s="29" t="n">
        <f aca="false">E11+F11</f>
        <v>709</v>
      </c>
      <c r="H11" s="29" t="n">
        <f aca="false">[2]SENATO!H11</f>
        <v>4</v>
      </c>
      <c r="I11" s="29" t="n">
        <f aca="false">[2]SENATO!I11</f>
        <v>347</v>
      </c>
      <c r="J11" s="29" t="n">
        <f aca="false">[2]SENATO!J11</f>
        <v>35</v>
      </c>
      <c r="K11" s="29" t="n">
        <f aca="false">[2]SENATO!K11</f>
        <v>5</v>
      </c>
      <c r="L11" s="29" t="n">
        <f aca="false">[2]SENATO!L11</f>
        <v>15</v>
      </c>
      <c r="M11" s="30" t="n">
        <f aca="false">[2]SENATO!M11</f>
        <v>10</v>
      </c>
      <c r="N11" s="30" t="n">
        <f aca="false">[2]SENATO!N11</f>
        <v>195</v>
      </c>
      <c r="O11" s="30" t="n">
        <f aca="false">[2]SENATO!O11</f>
        <v>11</v>
      </c>
      <c r="P11" s="30" t="n">
        <f aca="false">[2]SENATO!P11</f>
        <v>0</v>
      </c>
      <c r="Q11" s="30" t="n">
        <f aca="false">[2]SENATO!Q11</f>
        <v>2</v>
      </c>
      <c r="R11" s="30" t="n">
        <f aca="false">[2]SENATO!R11</f>
        <v>31</v>
      </c>
      <c r="S11" s="30" t="n">
        <f aca="false">[2]SENATO!S11</f>
        <v>33</v>
      </c>
      <c r="T11" s="30" t="n">
        <f aca="false">[2]SENATO!T11</f>
        <v>2</v>
      </c>
      <c r="U11" s="29" t="n">
        <f aca="false">SUM(H11:T11)</f>
        <v>690</v>
      </c>
      <c r="V11" s="30" t="n">
        <f aca="false">[2]SENATO!V11</f>
        <v>0</v>
      </c>
      <c r="W11" s="30" t="n">
        <f aca="false">[2]SENATO!W11</f>
        <v>9</v>
      </c>
      <c r="X11" s="30" t="n">
        <f aca="false">[2]SENATO!X11</f>
        <v>10</v>
      </c>
      <c r="Y11" s="31" t="n">
        <f aca="false">SUM(U11:X11)</f>
        <v>709</v>
      </c>
      <c r="Z11" s="32" t="n">
        <f aca="false">G11-Y11</f>
        <v>0</v>
      </c>
      <c r="AA11" s="33" t="n">
        <v>3</v>
      </c>
      <c r="AB11" s="0" t="n">
        <v>0</v>
      </c>
    </row>
    <row r="12" customFormat="false" ht="24.95" hidden="false" customHeight="true" outlineLevel="0" collapsed="false">
      <c r="A12" s="28" t="n">
        <v>4</v>
      </c>
      <c r="B12" s="29" t="n">
        <f aca="false">[2]SENATO!B12</f>
        <v>344</v>
      </c>
      <c r="C12" s="29" t="n">
        <f aca="false">[2]SENATO!C12</f>
        <v>427</v>
      </c>
      <c r="D12" s="29" t="n">
        <f aca="false">SUM(B12:C12)</f>
        <v>771</v>
      </c>
      <c r="E12" s="29" t="n">
        <f aca="false">[2]SENATO!E12</f>
        <v>303</v>
      </c>
      <c r="F12" s="29" t="n">
        <f aca="false">[2]SENATO!F12</f>
        <v>359</v>
      </c>
      <c r="G12" s="29" t="n">
        <f aca="false">E12+F12</f>
        <v>662</v>
      </c>
      <c r="H12" s="29" t="n">
        <f aca="false">[2]SENATO!H12</f>
        <v>1</v>
      </c>
      <c r="I12" s="29" t="n">
        <f aca="false">[2]SENATO!I12</f>
        <v>363</v>
      </c>
      <c r="J12" s="29" t="n">
        <f aca="false">[2]SENATO!J12</f>
        <v>37</v>
      </c>
      <c r="K12" s="29" t="n">
        <f aca="false">[2]SENATO!K12</f>
        <v>6</v>
      </c>
      <c r="L12" s="29" t="n">
        <f aca="false">[2]SENATO!L12</f>
        <v>13</v>
      </c>
      <c r="M12" s="30" t="n">
        <f aca="false">[2]SENATO!M12</f>
        <v>6</v>
      </c>
      <c r="N12" s="30" t="n">
        <f aca="false">[2]SENATO!N12</f>
        <v>153</v>
      </c>
      <c r="O12" s="30" t="n">
        <f aca="false">[2]SENATO!O12</f>
        <v>5</v>
      </c>
      <c r="P12" s="30" t="n">
        <f aca="false">[2]SENATO!P12</f>
        <v>4</v>
      </c>
      <c r="Q12" s="30" t="n">
        <f aca="false">[2]SENATO!Q12</f>
        <v>4</v>
      </c>
      <c r="R12" s="30" t="n">
        <f aca="false">[2]SENATO!R12</f>
        <v>32</v>
      </c>
      <c r="S12" s="30" t="n">
        <f aca="false">[2]SENATO!S12</f>
        <v>17</v>
      </c>
      <c r="T12" s="30" t="n">
        <f aca="false">[2]SENATO!T12</f>
        <v>1</v>
      </c>
      <c r="U12" s="29" t="n">
        <f aca="false">SUM(H12:T12)</f>
        <v>642</v>
      </c>
      <c r="V12" s="30" t="n">
        <f aca="false">[2]SENATO!V12</f>
        <v>0</v>
      </c>
      <c r="W12" s="30" t="n">
        <f aca="false">[2]SENATO!W12</f>
        <v>6</v>
      </c>
      <c r="X12" s="30" t="n">
        <f aca="false">[2]SENATO!X12</f>
        <v>14</v>
      </c>
      <c r="Y12" s="31" t="n">
        <f aca="false">SUM(U12:X12)</f>
        <v>662</v>
      </c>
      <c r="Z12" s="32" t="n">
        <f aca="false">G12-Y12</f>
        <v>0</v>
      </c>
      <c r="AA12" s="33" t="n">
        <v>4</v>
      </c>
      <c r="AB12" s="0" t="n">
        <v>0</v>
      </c>
    </row>
    <row r="13" customFormat="false" ht="24.95" hidden="false" customHeight="true" outlineLevel="0" collapsed="false">
      <c r="A13" s="28" t="n">
        <v>5</v>
      </c>
      <c r="B13" s="29" t="n">
        <f aca="false">[2]SENATO!B13</f>
        <v>407</v>
      </c>
      <c r="C13" s="29" t="n">
        <f aca="false">[2]SENATO!C13</f>
        <v>506</v>
      </c>
      <c r="D13" s="29" t="n">
        <f aca="false">SUM(B13:C13)</f>
        <v>913</v>
      </c>
      <c r="E13" s="29" t="n">
        <f aca="false">[2]SENATO!E13</f>
        <v>331</v>
      </c>
      <c r="F13" s="29" t="n">
        <f aca="false">[2]SENATO!F13</f>
        <v>386</v>
      </c>
      <c r="G13" s="29" t="n">
        <f aca="false">E13+F13</f>
        <v>717</v>
      </c>
      <c r="H13" s="29" t="n">
        <f aca="false">[2]SENATO!H13</f>
        <v>1</v>
      </c>
      <c r="I13" s="29" t="n">
        <f aca="false">[2]SENATO!I13</f>
        <v>345</v>
      </c>
      <c r="J13" s="29" t="n">
        <f aca="false">[2]SENATO!J13</f>
        <v>38</v>
      </c>
      <c r="K13" s="29" t="n">
        <f aca="false">[2]SENATO!K13</f>
        <v>5</v>
      </c>
      <c r="L13" s="29" t="n">
        <f aca="false">[2]SENATO!L13</f>
        <v>16</v>
      </c>
      <c r="M13" s="30" t="n">
        <f aca="false">[2]SENATO!M13</f>
        <v>11</v>
      </c>
      <c r="N13" s="30" t="n">
        <f aca="false">[2]SENATO!N13</f>
        <v>175</v>
      </c>
      <c r="O13" s="30" t="n">
        <f aca="false">[2]SENATO!O13</f>
        <v>6</v>
      </c>
      <c r="P13" s="30" t="n">
        <f aca="false">[2]SENATO!P13</f>
        <v>7</v>
      </c>
      <c r="Q13" s="30" t="n">
        <f aca="false">[2]SENATO!Q13</f>
        <v>6</v>
      </c>
      <c r="R13" s="30" t="n">
        <f aca="false">[2]SENATO!R13</f>
        <v>50</v>
      </c>
      <c r="S13" s="30" t="n">
        <f aca="false">[2]SENATO!S13</f>
        <v>32</v>
      </c>
      <c r="T13" s="30" t="n">
        <f aca="false">[2]SENATO!T13</f>
        <v>6</v>
      </c>
      <c r="U13" s="29" t="n">
        <f aca="false">SUM(H13:T13)</f>
        <v>698</v>
      </c>
      <c r="V13" s="30" t="n">
        <f aca="false">[2]SENATO!V13</f>
        <v>0</v>
      </c>
      <c r="W13" s="30" t="n">
        <f aca="false">[2]SENATO!W13</f>
        <v>9</v>
      </c>
      <c r="X13" s="30" t="n">
        <f aca="false">[2]SENATO!X13</f>
        <v>10</v>
      </c>
      <c r="Y13" s="31" t="n">
        <f aca="false">SUM(U13:X13)</f>
        <v>717</v>
      </c>
      <c r="Z13" s="32" t="n">
        <f aca="false">G13-Y13</f>
        <v>0</v>
      </c>
      <c r="AA13" s="33" t="n">
        <v>5</v>
      </c>
      <c r="AB13" s="0" t="n">
        <v>0</v>
      </c>
    </row>
    <row r="14" customFormat="false" ht="24.95" hidden="false" customHeight="true" outlineLevel="0" collapsed="false">
      <c r="A14" s="28" t="n">
        <v>6</v>
      </c>
      <c r="B14" s="29" t="n">
        <f aca="false">[2]SENATO!B14</f>
        <v>307</v>
      </c>
      <c r="C14" s="29" t="n">
        <f aca="false">[2]SENATO!C14</f>
        <v>382</v>
      </c>
      <c r="D14" s="29" t="n">
        <f aca="false">SUM(B14:C14)</f>
        <v>689</v>
      </c>
      <c r="E14" s="29" t="n">
        <f aca="false">[2]SENATO!E14</f>
        <v>249</v>
      </c>
      <c r="F14" s="29" t="n">
        <f aca="false">[2]SENATO!F14</f>
        <v>295</v>
      </c>
      <c r="G14" s="29" t="n">
        <f aca="false">E14+F14</f>
        <v>544</v>
      </c>
      <c r="H14" s="29" t="n">
        <f aca="false">[2]SENATO!H14</f>
        <v>1</v>
      </c>
      <c r="I14" s="29" t="n">
        <f aca="false">[2]SENATO!I14</f>
        <v>291</v>
      </c>
      <c r="J14" s="29" t="n">
        <f aca="false">[2]SENATO!J14</f>
        <v>20</v>
      </c>
      <c r="K14" s="29" t="n">
        <f aca="false">[2]SENATO!K14</f>
        <v>3</v>
      </c>
      <c r="L14" s="29" t="n">
        <f aca="false">[2]SENATO!L14</f>
        <v>15</v>
      </c>
      <c r="M14" s="30" t="n">
        <f aca="false">[2]SENATO!M14</f>
        <v>5</v>
      </c>
      <c r="N14" s="30" t="n">
        <f aca="false">[2]SENATO!N14</f>
        <v>113</v>
      </c>
      <c r="O14" s="30" t="n">
        <f aca="false">[2]SENATO!O14</f>
        <v>4</v>
      </c>
      <c r="P14" s="30" t="n">
        <f aca="false">[2]SENATO!P14</f>
        <v>5</v>
      </c>
      <c r="Q14" s="30" t="n">
        <f aca="false">[2]SENATO!Q14</f>
        <v>3</v>
      </c>
      <c r="R14" s="30" t="n">
        <f aca="false">[2]SENATO!R14</f>
        <v>27</v>
      </c>
      <c r="S14" s="30" t="n">
        <f aca="false">[2]SENATO!S14</f>
        <v>30</v>
      </c>
      <c r="T14" s="30" t="n">
        <f aca="false">[2]SENATO!T14</f>
        <v>1</v>
      </c>
      <c r="U14" s="29" t="n">
        <f aca="false">SUM(H14:T14)</f>
        <v>518</v>
      </c>
      <c r="V14" s="30" t="n">
        <f aca="false">[2]SENATO!V14</f>
        <v>0</v>
      </c>
      <c r="W14" s="30" t="n">
        <f aca="false">[2]SENATO!W14</f>
        <v>7</v>
      </c>
      <c r="X14" s="30" t="n">
        <f aca="false">[2]SENATO!X14</f>
        <v>19</v>
      </c>
      <c r="Y14" s="31" t="n">
        <f aca="false">SUM(U14:X14)</f>
        <v>544</v>
      </c>
      <c r="Z14" s="32" t="n">
        <f aca="false">G14-Y14</f>
        <v>0</v>
      </c>
      <c r="AA14" s="33" t="n">
        <v>6</v>
      </c>
      <c r="AB14" s="0" t="n">
        <v>0</v>
      </c>
    </row>
    <row r="15" customFormat="false" ht="24.95" hidden="false" customHeight="true" outlineLevel="0" collapsed="false">
      <c r="A15" s="28" t="n">
        <v>7</v>
      </c>
      <c r="B15" s="29" t="n">
        <f aca="false">[2]SENATO!B15</f>
        <v>382</v>
      </c>
      <c r="C15" s="29" t="n">
        <f aca="false">[2]SENATO!C15</f>
        <v>437</v>
      </c>
      <c r="D15" s="29" t="n">
        <f aca="false">SUM(B15:C15)</f>
        <v>819</v>
      </c>
      <c r="E15" s="29" t="n">
        <f aca="false">[2]SENATO!E15</f>
        <v>321</v>
      </c>
      <c r="F15" s="29" t="n">
        <f aca="false">[2]SENATO!F15</f>
        <v>339</v>
      </c>
      <c r="G15" s="29" t="n">
        <f aca="false">E15+F15</f>
        <v>660</v>
      </c>
      <c r="H15" s="29" t="n">
        <f aca="false">[2]SENATO!H15</f>
        <v>1</v>
      </c>
      <c r="I15" s="29" t="n">
        <f aca="false">[2]SENATO!I15</f>
        <v>343</v>
      </c>
      <c r="J15" s="29" t="n">
        <f aca="false">[2]SENATO!J15</f>
        <v>39</v>
      </c>
      <c r="K15" s="29" t="n">
        <f aca="false">[2]SENATO!K15</f>
        <v>3</v>
      </c>
      <c r="L15" s="29" t="n">
        <f aca="false">[2]SENATO!L15</f>
        <v>12</v>
      </c>
      <c r="M15" s="30" t="n">
        <f aca="false">[2]SENATO!M15</f>
        <v>9</v>
      </c>
      <c r="N15" s="30" t="n">
        <f aca="false">[2]SENATO!N15</f>
        <v>164</v>
      </c>
      <c r="O15" s="30" t="n">
        <f aca="false">[2]SENATO!O15</f>
        <v>9</v>
      </c>
      <c r="P15" s="30" t="n">
        <f aca="false">[2]SENATO!P15</f>
        <v>3</v>
      </c>
      <c r="Q15" s="30" t="n">
        <f aca="false">[2]SENATO!Q15</f>
        <v>4</v>
      </c>
      <c r="R15" s="30" t="n">
        <f aca="false">[2]SENATO!R15</f>
        <v>19</v>
      </c>
      <c r="S15" s="30" t="n">
        <f aca="false">[2]SENATO!S15</f>
        <v>36</v>
      </c>
      <c r="T15" s="30" t="n">
        <f aca="false">[2]SENATO!T15</f>
        <v>3</v>
      </c>
      <c r="U15" s="29" t="n">
        <f aca="false">SUM(H15:T15)</f>
        <v>645</v>
      </c>
      <c r="V15" s="30" t="n">
        <f aca="false">[2]SENATO!V15</f>
        <v>0</v>
      </c>
      <c r="W15" s="30" t="n">
        <f aca="false">[2]SENATO!W15</f>
        <v>2</v>
      </c>
      <c r="X15" s="30" t="n">
        <f aca="false">[2]SENATO!X15</f>
        <v>13</v>
      </c>
      <c r="Y15" s="31" t="n">
        <f aca="false">SUM(U15:X15)</f>
        <v>660</v>
      </c>
      <c r="Z15" s="32" t="n">
        <f aca="false">G15-Y15</f>
        <v>0</v>
      </c>
      <c r="AA15" s="33" t="n">
        <v>7</v>
      </c>
      <c r="AB15" s="0" t="n">
        <v>0</v>
      </c>
    </row>
    <row r="16" customFormat="false" ht="24.95" hidden="false" customHeight="true" outlineLevel="0" collapsed="false">
      <c r="A16" s="28" t="n">
        <v>8</v>
      </c>
      <c r="B16" s="29" t="n">
        <f aca="false">[2]SENATO!B16</f>
        <v>545</v>
      </c>
      <c r="C16" s="29" t="n">
        <f aca="false">[2]SENATO!C16</f>
        <v>540</v>
      </c>
      <c r="D16" s="29" t="n">
        <f aca="false">SUM(B16:C16)</f>
        <v>1085</v>
      </c>
      <c r="E16" s="29" t="n">
        <f aca="false">[2]SENATO!E16</f>
        <v>456</v>
      </c>
      <c r="F16" s="29" t="n">
        <f aca="false">[2]SENATO!F16</f>
        <v>457</v>
      </c>
      <c r="G16" s="29" t="n">
        <f aca="false">E16+F16</f>
        <v>913</v>
      </c>
      <c r="H16" s="29" t="n">
        <f aca="false">[2]SENATO!H16</f>
        <v>2</v>
      </c>
      <c r="I16" s="29" t="n">
        <f aca="false">[2]SENATO!I16</f>
        <v>439</v>
      </c>
      <c r="J16" s="29" t="n">
        <f aca="false">[2]SENATO!J16</f>
        <v>55</v>
      </c>
      <c r="K16" s="29" t="n">
        <f aca="false">[2]SENATO!K16</f>
        <v>5</v>
      </c>
      <c r="L16" s="29" t="n">
        <f aca="false">[2]SENATO!L16</f>
        <v>35</v>
      </c>
      <c r="M16" s="30" t="n">
        <f aca="false">[2]SENATO!M16</f>
        <v>10</v>
      </c>
      <c r="N16" s="30" t="n">
        <f aca="false">[2]SENATO!N16</f>
        <v>243</v>
      </c>
      <c r="O16" s="30" t="n">
        <f aca="false">[2]SENATO!O16</f>
        <v>24</v>
      </c>
      <c r="P16" s="30" t="n">
        <f aca="false">[2]SENATO!P16</f>
        <v>4</v>
      </c>
      <c r="Q16" s="30" t="n">
        <f aca="false">[2]SENATO!Q16</f>
        <v>4</v>
      </c>
      <c r="R16" s="30" t="n">
        <f aca="false">[2]SENATO!R16</f>
        <v>28</v>
      </c>
      <c r="S16" s="30" t="n">
        <f aca="false">[2]SENATO!S16</f>
        <v>34</v>
      </c>
      <c r="T16" s="30" t="n">
        <f aca="false">[2]SENATO!T16</f>
        <v>3</v>
      </c>
      <c r="U16" s="29" t="n">
        <f aca="false">SUM(H16:T16)</f>
        <v>886</v>
      </c>
      <c r="V16" s="30" t="n">
        <f aca="false">[2]SENATO!V16</f>
        <v>0</v>
      </c>
      <c r="W16" s="30" t="n">
        <f aca="false">[2]SENATO!W16</f>
        <v>7</v>
      </c>
      <c r="X16" s="30" t="n">
        <f aca="false">[2]SENATO!X16</f>
        <v>20</v>
      </c>
      <c r="Y16" s="31" t="n">
        <f aca="false">SUM(U16:X16)</f>
        <v>913</v>
      </c>
      <c r="Z16" s="32" t="n">
        <f aca="false">G16-Y16</f>
        <v>0</v>
      </c>
      <c r="AA16" s="33" t="n">
        <v>8</v>
      </c>
      <c r="AB16" s="0" t="n">
        <v>0</v>
      </c>
    </row>
    <row r="17" customFormat="false" ht="24.95" hidden="false" customHeight="true" outlineLevel="0" collapsed="false">
      <c r="A17" s="28" t="n">
        <v>9</v>
      </c>
      <c r="B17" s="29" t="n">
        <f aca="false">[2]SENATO!B17</f>
        <v>408</v>
      </c>
      <c r="C17" s="29" t="n">
        <f aca="false">[2]SENATO!C17</f>
        <v>428</v>
      </c>
      <c r="D17" s="29" t="n">
        <f aca="false">SUM(B17:C17)</f>
        <v>836</v>
      </c>
      <c r="E17" s="29" t="n">
        <f aca="false">[2]SENATO!E17</f>
        <v>337</v>
      </c>
      <c r="F17" s="29" t="n">
        <f aca="false">[2]SENATO!F17</f>
        <v>327</v>
      </c>
      <c r="G17" s="29" t="n">
        <f aca="false">E17+F17</f>
        <v>664</v>
      </c>
      <c r="H17" s="29" t="n">
        <f aca="false">[2]SENATO!H17</f>
        <v>1</v>
      </c>
      <c r="I17" s="29" t="n">
        <f aca="false">[2]SENATO!I17</f>
        <v>367</v>
      </c>
      <c r="J17" s="29" t="n">
        <f aca="false">[2]SENATO!J17</f>
        <v>36</v>
      </c>
      <c r="K17" s="29" t="n">
        <f aca="false">[2]SENATO!K17</f>
        <v>8</v>
      </c>
      <c r="L17" s="29" t="n">
        <f aca="false">[2]SENATO!L17</f>
        <v>14</v>
      </c>
      <c r="M17" s="30" t="n">
        <f aca="false">[2]SENATO!M17</f>
        <v>7</v>
      </c>
      <c r="N17" s="30" t="n">
        <f aca="false">[2]SENATO!N17</f>
        <v>137</v>
      </c>
      <c r="O17" s="30" t="n">
        <f aca="false">[2]SENATO!O17</f>
        <v>9</v>
      </c>
      <c r="P17" s="30" t="n">
        <f aca="false">[2]SENATO!P17</f>
        <v>4</v>
      </c>
      <c r="Q17" s="30" t="n">
        <f aca="false">[2]SENATO!Q17</f>
        <v>3</v>
      </c>
      <c r="R17" s="30" t="n">
        <f aca="false">[2]SENATO!R17</f>
        <v>23</v>
      </c>
      <c r="S17" s="30" t="n">
        <f aca="false">[2]SENATO!S17</f>
        <v>33</v>
      </c>
      <c r="T17" s="30" t="n">
        <f aca="false">[2]SENATO!T17</f>
        <v>5</v>
      </c>
      <c r="U17" s="29" t="n">
        <f aca="false">SUM(H17:T17)</f>
        <v>647</v>
      </c>
      <c r="V17" s="30" t="n">
        <f aca="false">[2]SENATO!V17</f>
        <v>0</v>
      </c>
      <c r="W17" s="30" t="n">
        <f aca="false">[2]SENATO!W17</f>
        <v>4</v>
      </c>
      <c r="X17" s="30" t="n">
        <f aca="false">[2]SENATO!X17</f>
        <v>13</v>
      </c>
      <c r="Y17" s="31" t="n">
        <f aca="false">SUM(U17:X17)</f>
        <v>664</v>
      </c>
      <c r="Z17" s="32" t="n">
        <f aca="false">G17-Y17</f>
        <v>0</v>
      </c>
      <c r="AA17" s="33" t="n">
        <v>9</v>
      </c>
      <c r="AB17" s="0" t="n">
        <v>0</v>
      </c>
    </row>
    <row r="18" customFormat="false" ht="24.95" hidden="false" customHeight="true" outlineLevel="0" collapsed="false">
      <c r="A18" s="28" t="n">
        <v>10</v>
      </c>
      <c r="B18" s="29" t="n">
        <f aca="false">[2]SENATO!B18</f>
        <v>461</v>
      </c>
      <c r="C18" s="29" t="n">
        <f aca="false">[2]SENATO!C18</f>
        <v>485</v>
      </c>
      <c r="D18" s="29" t="n">
        <f aca="false">SUM(B18:C18)</f>
        <v>946</v>
      </c>
      <c r="E18" s="29" t="n">
        <f aca="false">[2]SENATO!E18</f>
        <v>376</v>
      </c>
      <c r="F18" s="29" t="n">
        <f aca="false">[2]SENATO!F18</f>
        <v>366</v>
      </c>
      <c r="G18" s="29" t="n">
        <f aca="false">E18+F18</f>
        <v>742</v>
      </c>
      <c r="H18" s="29" t="n">
        <f aca="false">[2]SENATO!H18</f>
        <v>0</v>
      </c>
      <c r="I18" s="29" t="n">
        <f aca="false">[2]SENATO!I18</f>
        <v>379</v>
      </c>
      <c r="J18" s="29" t="n">
        <f aca="false">[2]SENATO!J18</f>
        <v>39</v>
      </c>
      <c r="K18" s="29" t="n">
        <f aca="false">[2]SENATO!K18</f>
        <v>2</v>
      </c>
      <c r="L18" s="29" t="n">
        <f aca="false">[2]SENATO!L18</f>
        <v>14</v>
      </c>
      <c r="M18" s="30" t="n">
        <f aca="false">[2]SENATO!M18</f>
        <v>6</v>
      </c>
      <c r="N18" s="30" t="n">
        <f aca="false">[2]SENATO!N18</f>
        <v>184</v>
      </c>
      <c r="O18" s="30" t="n">
        <f aca="false">[2]SENATO!O18</f>
        <v>6</v>
      </c>
      <c r="P18" s="30" t="n">
        <f aca="false">[2]SENATO!P18</f>
        <v>6</v>
      </c>
      <c r="Q18" s="30" t="n">
        <f aca="false">[2]SENATO!Q18</f>
        <v>3</v>
      </c>
      <c r="R18" s="30" t="n">
        <f aca="false">[2]SENATO!R18</f>
        <v>33</v>
      </c>
      <c r="S18" s="30" t="n">
        <f aca="false">[2]SENATO!S18</f>
        <v>42</v>
      </c>
      <c r="T18" s="30" t="n">
        <f aca="false">[2]SENATO!T18</f>
        <v>1</v>
      </c>
      <c r="U18" s="29" t="n">
        <f aca="false">SUM(H18:T18)</f>
        <v>715</v>
      </c>
      <c r="V18" s="30" t="n">
        <f aca="false">[2]SENATO!V18</f>
        <v>0</v>
      </c>
      <c r="W18" s="30" t="n">
        <f aca="false">[2]SENATO!W18</f>
        <v>16</v>
      </c>
      <c r="X18" s="30" t="n">
        <f aca="false">[2]SENATO!X18</f>
        <v>11</v>
      </c>
      <c r="Y18" s="31" t="n">
        <f aca="false">SUM(U18:X18)</f>
        <v>742</v>
      </c>
      <c r="Z18" s="32" t="n">
        <f aca="false">G18-Y18</f>
        <v>0</v>
      </c>
      <c r="AA18" s="33" t="n">
        <v>10</v>
      </c>
      <c r="AB18" s="0" t="n">
        <v>0</v>
      </c>
    </row>
    <row r="19" customFormat="false" ht="24.95" hidden="false" customHeight="true" outlineLevel="0" collapsed="false">
      <c r="A19" s="28" t="n">
        <v>11</v>
      </c>
      <c r="B19" s="29" t="n">
        <f aca="false">[2]SENATO!B19</f>
        <v>411</v>
      </c>
      <c r="C19" s="29" t="n">
        <f aca="false">[2]SENATO!C19</f>
        <v>446</v>
      </c>
      <c r="D19" s="29" t="n">
        <f aca="false">SUM(B19:C19)</f>
        <v>857</v>
      </c>
      <c r="E19" s="29" t="n">
        <f aca="false">[2]SENATO!E19</f>
        <v>334</v>
      </c>
      <c r="F19" s="29" t="n">
        <f aca="false">[2]SENATO!F19</f>
        <v>346</v>
      </c>
      <c r="G19" s="29" t="n">
        <f aca="false">E19+F19</f>
        <v>680</v>
      </c>
      <c r="H19" s="29" t="n">
        <f aca="false">[2]SENATO!H19</f>
        <v>4</v>
      </c>
      <c r="I19" s="29" t="n">
        <f aca="false">[2]SENATO!I19</f>
        <v>289</v>
      </c>
      <c r="J19" s="29" t="n">
        <f aca="false">[2]SENATO!J19</f>
        <v>34</v>
      </c>
      <c r="K19" s="29" t="n">
        <f aca="false">[2]SENATO!K19</f>
        <v>7</v>
      </c>
      <c r="L19" s="29" t="n">
        <f aca="false">[2]SENATO!L19</f>
        <v>21</v>
      </c>
      <c r="M19" s="30" t="n">
        <f aca="false">[2]SENATO!M19</f>
        <v>9</v>
      </c>
      <c r="N19" s="30" t="n">
        <f aca="false">[2]SENATO!N19</f>
        <v>210</v>
      </c>
      <c r="O19" s="30" t="n">
        <f aca="false">[2]SENATO!O19</f>
        <v>8</v>
      </c>
      <c r="P19" s="30" t="n">
        <f aca="false">[2]SENATO!P19</f>
        <v>12</v>
      </c>
      <c r="Q19" s="30" t="n">
        <f aca="false">[2]SENATO!Q19</f>
        <v>0</v>
      </c>
      <c r="R19" s="30" t="n">
        <f aca="false">[2]SENATO!R19</f>
        <v>41</v>
      </c>
      <c r="S19" s="30" t="n">
        <f aca="false">[2]SENATO!S19</f>
        <v>25</v>
      </c>
      <c r="T19" s="30" t="n">
        <f aca="false">[2]SENATO!T19</f>
        <v>4</v>
      </c>
      <c r="U19" s="29" t="n">
        <f aca="false">SUM(H19:T19)</f>
        <v>664</v>
      </c>
      <c r="V19" s="30" t="n">
        <f aca="false">[2]SENATO!V19</f>
        <v>0</v>
      </c>
      <c r="W19" s="30" t="n">
        <f aca="false">[2]SENATO!W19</f>
        <v>4</v>
      </c>
      <c r="X19" s="30" t="n">
        <f aca="false">[2]SENATO!X19</f>
        <v>12</v>
      </c>
      <c r="Y19" s="31" t="n">
        <f aca="false">SUM(U19:X19)</f>
        <v>680</v>
      </c>
      <c r="Z19" s="32" t="n">
        <f aca="false">G19-Y19</f>
        <v>0</v>
      </c>
      <c r="AA19" s="33" t="n">
        <v>11</v>
      </c>
      <c r="AB19" s="0" t="n">
        <v>0</v>
      </c>
    </row>
    <row r="20" customFormat="false" ht="24.95" hidden="false" customHeight="true" outlineLevel="0" collapsed="false">
      <c r="A20" s="28" t="n">
        <v>12</v>
      </c>
      <c r="B20" s="29" t="n">
        <f aca="false">[2]SENATO!B20</f>
        <v>296</v>
      </c>
      <c r="C20" s="29" t="n">
        <f aca="false">[2]SENATO!C20</f>
        <v>344</v>
      </c>
      <c r="D20" s="29" t="n">
        <f aca="false">SUM(B20:C20)</f>
        <v>640</v>
      </c>
      <c r="E20" s="29" t="n">
        <f aca="false">[2]SENATO!E20</f>
        <v>252</v>
      </c>
      <c r="F20" s="29" t="n">
        <f aca="false">[2]SENATO!F20</f>
        <v>281</v>
      </c>
      <c r="G20" s="29" t="n">
        <f aca="false">E20+F20</f>
        <v>533</v>
      </c>
      <c r="H20" s="29" t="n">
        <f aca="false">[2]SENATO!H20</f>
        <v>0</v>
      </c>
      <c r="I20" s="29" t="n">
        <f aca="false">[2]SENATO!I20</f>
        <v>235</v>
      </c>
      <c r="J20" s="29" t="n">
        <f aca="false">[2]SENATO!J20</f>
        <v>18</v>
      </c>
      <c r="K20" s="29" t="n">
        <f aca="false">[2]SENATO!K20</f>
        <v>7</v>
      </c>
      <c r="L20" s="29" t="n">
        <f aca="false">[2]SENATO!L20</f>
        <v>8</v>
      </c>
      <c r="M20" s="30" t="n">
        <f aca="false">[2]SENATO!M20</f>
        <v>1</v>
      </c>
      <c r="N20" s="30" t="n">
        <f aca="false">[2]SENATO!N20</f>
        <v>185</v>
      </c>
      <c r="O20" s="30" t="n">
        <f aca="false">[2]SENATO!O20</f>
        <v>9</v>
      </c>
      <c r="P20" s="30" t="n">
        <f aca="false">[2]SENATO!P20</f>
        <v>2</v>
      </c>
      <c r="Q20" s="30" t="n">
        <f aca="false">[2]SENATO!Q20</f>
        <v>0</v>
      </c>
      <c r="R20" s="30" t="n">
        <f aca="false">[2]SENATO!R20</f>
        <v>28</v>
      </c>
      <c r="S20" s="30" t="n">
        <f aca="false">[2]SENATO!S20</f>
        <v>27</v>
      </c>
      <c r="T20" s="30" t="n">
        <f aca="false">[2]SENATO!T20</f>
        <v>1</v>
      </c>
      <c r="U20" s="29" t="n">
        <f aca="false">SUM(H20:T20)</f>
        <v>521</v>
      </c>
      <c r="V20" s="30" t="n">
        <f aca="false">[2]SENATO!V20</f>
        <v>0</v>
      </c>
      <c r="W20" s="30" t="n">
        <f aca="false">[2]SENATO!W20</f>
        <v>2</v>
      </c>
      <c r="X20" s="30" t="n">
        <f aca="false">[2]SENATO!X20</f>
        <v>10</v>
      </c>
      <c r="Y20" s="31" t="n">
        <f aca="false">SUM(U20:X20)</f>
        <v>533</v>
      </c>
      <c r="Z20" s="32" t="n">
        <f aca="false">G20-Y20</f>
        <v>0</v>
      </c>
      <c r="AA20" s="33" t="n">
        <v>12</v>
      </c>
      <c r="AB20" s="0" t="n">
        <v>0</v>
      </c>
    </row>
    <row r="21" customFormat="false" ht="24.95" hidden="false" customHeight="true" outlineLevel="0" collapsed="false">
      <c r="A21" s="28" t="n">
        <v>13</v>
      </c>
      <c r="B21" s="29" t="n">
        <f aca="false">[3]SENATO!B11</f>
        <v>241</v>
      </c>
      <c r="C21" s="29" t="n">
        <f aca="false">[3]SENATO!C11</f>
        <v>306</v>
      </c>
      <c r="D21" s="29" t="n">
        <f aca="false">SUM(B21:C21)</f>
        <v>547</v>
      </c>
      <c r="E21" s="29" t="n">
        <f aca="false">[3]SENATO!E11</f>
        <v>211</v>
      </c>
      <c r="F21" s="29" t="n">
        <f aca="false">[3]SENATO!F11</f>
        <v>248</v>
      </c>
      <c r="G21" s="29" t="n">
        <f aca="false">E21+F21</f>
        <v>459</v>
      </c>
      <c r="H21" s="29" t="n">
        <f aca="false">[3]SENATO!H11</f>
        <v>1</v>
      </c>
      <c r="I21" s="29" t="n">
        <f aca="false">[3]SENATO!I11</f>
        <v>208</v>
      </c>
      <c r="J21" s="29" t="n">
        <f aca="false">[3]SENATO!J11</f>
        <v>20</v>
      </c>
      <c r="K21" s="29" t="n">
        <f aca="false">[3]SENATO!K11</f>
        <v>5</v>
      </c>
      <c r="L21" s="29" t="n">
        <f aca="false">[3]SENATO!L11</f>
        <v>12</v>
      </c>
      <c r="M21" s="30" t="n">
        <f aca="false">[3]SENATO!M11</f>
        <v>3</v>
      </c>
      <c r="N21" s="30" t="n">
        <f aca="false">[3]SENATO!N11</f>
        <v>156</v>
      </c>
      <c r="O21" s="30" t="n">
        <f aca="false">[3]SENATO!O11</f>
        <v>3</v>
      </c>
      <c r="P21" s="30" t="n">
        <f aca="false">[3]SENATO!P11</f>
        <v>3</v>
      </c>
      <c r="Q21" s="30" t="n">
        <f aca="false">[3]SENATO!Q11</f>
        <v>1</v>
      </c>
      <c r="R21" s="30" t="n">
        <f aca="false">[3]SENATO!R11</f>
        <v>16</v>
      </c>
      <c r="S21" s="30" t="n">
        <f aca="false">[3]SENATO!S11</f>
        <v>20</v>
      </c>
      <c r="T21" s="30" t="n">
        <f aca="false">[3]SENATO!T11</f>
        <v>0</v>
      </c>
      <c r="U21" s="29" t="n">
        <f aca="false">SUM(H21:T21)</f>
        <v>448</v>
      </c>
      <c r="V21" s="30" t="n">
        <f aca="false">[3]SENATO!V11</f>
        <v>0</v>
      </c>
      <c r="W21" s="30" t="n">
        <f aca="false">[3]SENATO!W11</f>
        <v>1</v>
      </c>
      <c r="X21" s="30" t="n">
        <f aca="false">[3]SENATO!X11</f>
        <v>10</v>
      </c>
      <c r="Y21" s="31" t="n">
        <f aca="false">SUM(U21:X21)</f>
        <v>459</v>
      </c>
      <c r="Z21" s="32" t="n">
        <f aca="false">G21-Y21</f>
        <v>0</v>
      </c>
      <c r="AA21" s="33" t="n">
        <v>13</v>
      </c>
      <c r="AB21" s="0" t="n">
        <v>0</v>
      </c>
    </row>
    <row r="22" customFormat="false" ht="24.95" hidden="false" customHeight="true" outlineLevel="0" collapsed="false">
      <c r="A22" s="28" t="n">
        <v>14</v>
      </c>
      <c r="B22" s="29" t="n">
        <f aca="false">[4]SENATO!B11</f>
        <v>220</v>
      </c>
      <c r="C22" s="29" t="n">
        <f aca="false">[4]SENATO!C11</f>
        <v>298</v>
      </c>
      <c r="D22" s="29" t="n">
        <f aca="false">SUM(B22:C22)</f>
        <v>518</v>
      </c>
      <c r="E22" s="29" t="n">
        <f aca="false">[4]SENATO!E11</f>
        <v>196</v>
      </c>
      <c r="F22" s="29" t="n">
        <f aca="false">[4]SENATO!F11</f>
        <v>238</v>
      </c>
      <c r="G22" s="29" t="n">
        <f aca="false">E22+F22</f>
        <v>434</v>
      </c>
      <c r="H22" s="29" t="n">
        <f aca="false">[4]SENATO!H11</f>
        <v>1</v>
      </c>
      <c r="I22" s="29" t="n">
        <f aca="false">[4]SENATO!I11</f>
        <v>167</v>
      </c>
      <c r="J22" s="29" t="n">
        <f aca="false">[4]SENATO!J11</f>
        <v>16</v>
      </c>
      <c r="K22" s="29" t="n">
        <f aca="false">[4]SENATO!K11</f>
        <v>3</v>
      </c>
      <c r="L22" s="29" t="n">
        <f aca="false">[4]SENATO!L11</f>
        <v>10</v>
      </c>
      <c r="M22" s="30" t="n">
        <f aca="false">[4]SENATO!M11</f>
        <v>2</v>
      </c>
      <c r="N22" s="30" t="n">
        <f aca="false">[4]SENATO!N11</f>
        <v>172</v>
      </c>
      <c r="O22" s="30" t="n">
        <f aca="false">[4]SENATO!O11</f>
        <v>4</v>
      </c>
      <c r="P22" s="30" t="n">
        <f aca="false">[4]SENATO!P11</f>
        <v>0</v>
      </c>
      <c r="Q22" s="30" t="n">
        <f aca="false">[4]SENATO!Q11</f>
        <v>1</v>
      </c>
      <c r="R22" s="30" t="n">
        <f aca="false">[4]SENATO!R11</f>
        <v>29</v>
      </c>
      <c r="S22" s="30" t="n">
        <f aca="false">[4]SENATO!S11</f>
        <v>15</v>
      </c>
      <c r="T22" s="30" t="n">
        <f aca="false">[4]SENATO!T11</f>
        <v>1</v>
      </c>
      <c r="U22" s="29" t="n">
        <f aca="false">SUM(H22:T22)</f>
        <v>421</v>
      </c>
      <c r="V22" s="30" t="n">
        <f aca="false">[4]SENATO!V11</f>
        <v>0</v>
      </c>
      <c r="W22" s="30" t="n">
        <f aca="false">[4]SENATO!W11</f>
        <v>2</v>
      </c>
      <c r="X22" s="30" t="n">
        <f aca="false">[4]SENATO!X11</f>
        <v>11</v>
      </c>
      <c r="Y22" s="31" t="n">
        <f aca="false">SUM(U22:X22)</f>
        <v>434</v>
      </c>
      <c r="Z22" s="32" t="n">
        <f aca="false">G22-Y22</f>
        <v>0</v>
      </c>
      <c r="AA22" s="33" t="n">
        <v>14</v>
      </c>
      <c r="AB22" s="0" t="n">
        <v>0</v>
      </c>
    </row>
    <row r="23" customFormat="false" ht="24.95" hidden="false" customHeight="true" outlineLevel="0" collapsed="false">
      <c r="A23" s="28" t="n">
        <v>15</v>
      </c>
      <c r="B23" s="29" t="n">
        <f aca="false">[3]SENATO!B12</f>
        <v>261</v>
      </c>
      <c r="C23" s="29" t="n">
        <f aca="false">[3]SENATO!C12</f>
        <v>314</v>
      </c>
      <c r="D23" s="29" t="n">
        <f aca="false">SUM(B23:C23)</f>
        <v>575</v>
      </c>
      <c r="E23" s="29" t="n">
        <f aca="false">[3]SENATO!E12</f>
        <v>203</v>
      </c>
      <c r="F23" s="29" t="n">
        <f aca="false">[3]SENATO!F12</f>
        <v>229</v>
      </c>
      <c r="G23" s="29" t="n">
        <f aca="false">E23+F23</f>
        <v>432</v>
      </c>
      <c r="H23" s="29" t="n">
        <f aca="false">[3]SENATO!H12</f>
        <v>5</v>
      </c>
      <c r="I23" s="29" t="n">
        <f aca="false">[3]SENATO!I12</f>
        <v>170</v>
      </c>
      <c r="J23" s="29" t="n">
        <f aca="false">[3]SENATO!J12</f>
        <v>14</v>
      </c>
      <c r="K23" s="29" t="n">
        <f aca="false">[3]SENATO!K12</f>
        <v>5</v>
      </c>
      <c r="L23" s="29" t="n">
        <f aca="false">[3]SENATO!L12</f>
        <v>6</v>
      </c>
      <c r="M23" s="30" t="n">
        <f aca="false">[3]SENATO!M12</f>
        <v>5</v>
      </c>
      <c r="N23" s="30" t="n">
        <f aca="false">[3]SENATO!N12</f>
        <v>157</v>
      </c>
      <c r="O23" s="30" t="n">
        <f aca="false">[3]SENATO!O12</f>
        <v>3</v>
      </c>
      <c r="P23" s="30" t="n">
        <f aca="false">[3]SENATO!P12</f>
        <v>2</v>
      </c>
      <c r="Q23" s="30" t="n">
        <f aca="false">[3]SENATO!Q12</f>
        <v>5</v>
      </c>
      <c r="R23" s="30" t="n">
        <f aca="false">[3]SENATO!R12</f>
        <v>26</v>
      </c>
      <c r="S23" s="30" t="n">
        <f aca="false">[3]SENATO!S12</f>
        <v>19</v>
      </c>
      <c r="T23" s="30" t="n">
        <f aca="false">[3]SENATO!T12</f>
        <v>4</v>
      </c>
      <c r="U23" s="29" t="n">
        <f aca="false">SUM(H23:T23)</f>
        <v>421</v>
      </c>
      <c r="V23" s="30" t="n">
        <f aca="false">[3]SENATO!V12</f>
        <v>0</v>
      </c>
      <c r="W23" s="30" t="n">
        <f aca="false">[3]SENATO!W12</f>
        <v>6</v>
      </c>
      <c r="X23" s="30" t="n">
        <f aca="false">[3]SENATO!X12</f>
        <v>5</v>
      </c>
      <c r="Y23" s="31" t="n">
        <f aca="false">SUM(U23:X23)</f>
        <v>432</v>
      </c>
      <c r="Z23" s="32" t="n">
        <f aca="false">G23-Y23</f>
        <v>0</v>
      </c>
      <c r="AA23" s="33" t="n">
        <v>15</v>
      </c>
      <c r="AB23" s="0" t="n">
        <v>0</v>
      </c>
    </row>
    <row r="24" customFormat="false" ht="24.95" hidden="false" customHeight="true" outlineLevel="0" collapsed="false">
      <c r="A24" s="28" t="n">
        <v>16</v>
      </c>
      <c r="B24" s="29" t="n">
        <f aca="false">[3]SENATO!B13</f>
        <v>290</v>
      </c>
      <c r="C24" s="29" t="n">
        <f aca="false">[3]SENATO!C13</f>
        <v>362</v>
      </c>
      <c r="D24" s="29" t="n">
        <f aca="false">SUM(B24:C24)</f>
        <v>652</v>
      </c>
      <c r="E24" s="29" t="n">
        <f aca="false">[3]SENATO!E13</f>
        <v>244</v>
      </c>
      <c r="F24" s="29" t="n">
        <f aca="false">[3]SENATO!F13</f>
        <v>286</v>
      </c>
      <c r="G24" s="29" t="n">
        <f aca="false">E24+F24</f>
        <v>530</v>
      </c>
      <c r="H24" s="29" t="n">
        <f aca="false">[3]SENATO!H13</f>
        <v>0</v>
      </c>
      <c r="I24" s="29" t="n">
        <f aca="false">[3]SENATO!I13</f>
        <v>249</v>
      </c>
      <c r="J24" s="29" t="n">
        <f aca="false">[3]SENATO!J13</f>
        <v>20</v>
      </c>
      <c r="K24" s="29" t="n">
        <f aca="false">[3]SENATO!K13</f>
        <v>2</v>
      </c>
      <c r="L24" s="29" t="n">
        <f aca="false">[3]SENATO!L13</f>
        <v>14</v>
      </c>
      <c r="M24" s="30" t="n">
        <f aca="false">[3]SENATO!M13</f>
        <v>6</v>
      </c>
      <c r="N24" s="30" t="n">
        <f aca="false">[3]SENATO!N13</f>
        <v>156</v>
      </c>
      <c r="O24" s="30" t="n">
        <f aca="false">[3]SENATO!O13</f>
        <v>7</v>
      </c>
      <c r="P24" s="30" t="n">
        <f aca="false">[3]SENATO!P13</f>
        <v>9</v>
      </c>
      <c r="Q24" s="30" t="n">
        <f aca="false">[3]SENATO!Q13</f>
        <v>7</v>
      </c>
      <c r="R24" s="30" t="n">
        <f aca="false">[3]SENATO!R13</f>
        <v>17</v>
      </c>
      <c r="S24" s="30" t="n">
        <f aca="false">[3]SENATO!S13</f>
        <v>34</v>
      </c>
      <c r="T24" s="30" t="n">
        <f aca="false">[3]SENATO!T13</f>
        <v>0</v>
      </c>
      <c r="U24" s="29" t="n">
        <f aca="false">SUM(H24:T24)</f>
        <v>521</v>
      </c>
      <c r="V24" s="30" t="n">
        <f aca="false">[3]SENATO!V13</f>
        <v>0</v>
      </c>
      <c r="W24" s="30" t="n">
        <f aca="false">[3]SENATO!W13</f>
        <v>1</v>
      </c>
      <c r="X24" s="30" t="n">
        <f aca="false">[3]SENATO!X13</f>
        <v>8</v>
      </c>
      <c r="Y24" s="31" t="n">
        <f aca="false">SUM(U24:X24)</f>
        <v>530</v>
      </c>
      <c r="Z24" s="32" t="n">
        <f aca="false">G24-Y24</f>
        <v>0</v>
      </c>
      <c r="AA24" s="33" t="n">
        <v>16</v>
      </c>
      <c r="AB24" s="0" t="n">
        <v>0</v>
      </c>
    </row>
    <row r="25" customFormat="false" ht="24.95" hidden="false" customHeight="true" outlineLevel="0" collapsed="false">
      <c r="A25" s="28" t="n">
        <v>17</v>
      </c>
      <c r="B25" s="29" t="n">
        <f aca="false">[3]SENATO!B14</f>
        <v>375</v>
      </c>
      <c r="C25" s="29" t="n">
        <f aca="false">[3]SENATO!C14</f>
        <v>421</v>
      </c>
      <c r="D25" s="29" t="n">
        <f aca="false">SUM(B25:C25)</f>
        <v>796</v>
      </c>
      <c r="E25" s="29" t="n">
        <f aca="false">[3]SENATO!E14</f>
        <v>306</v>
      </c>
      <c r="F25" s="29" t="n">
        <f aca="false">[3]SENATO!F14</f>
        <v>334</v>
      </c>
      <c r="G25" s="29" t="n">
        <f aca="false">E25+F25</f>
        <v>640</v>
      </c>
      <c r="H25" s="29" t="n">
        <f aca="false">[3]SENATO!H14</f>
        <v>2</v>
      </c>
      <c r="I25" s="29" t="n">
        <f aca="false">[3]SENATO!I14</f>
        <v>315</v>
      </c>
      <c r="J25" s="29" t="n">
        <f aca="false">[3]SENATO!J14</f>
        <v>30</v>
      </c>
      <c r="K25" s="29" t="n">
        <f aca="false">[3]SENATO!K14</f>
        <v>2</v>
      </c>
      <c r="L25" s="29" t="n">
        <f aca="false">[3]SENATO!L14</f>
        <v>22</v>
      </c>
      <c r="M25" s="30" t="n">
        <f aca="false">[3]SENATO!M14</f>
        <v>7</v>
      </c>
      <c r="N25" s="30" t="n">
        <f aca="false">[3]SENATO!N14</f>
        <v>177</v>
      </c>
      <c r="O25" s="30" t="n">
        <f aca="false">[3]SENATO!O14</f>
        <v>6</v>
      </c>
      <c r="P25" s="30" t="n">
        <f aca="false">[3]SENATO!P14</f>
        <v>2</v>
      </c>
      <c r="Q25" s="30" t="n">
        <f aca="false">[3]SENATO!Q14</f>
        <v>3</v>
      </c>
      <c r="R25" s="30" t="n">
        <f aca="false">[3]SENATO!R14</f>
        <v>10</v>
      </c>
      <c r="S25" s="30" t="n">
        <f aca="false">[3]SENATO!S14</f>
        <v>49</v>
      </c>
      <c r="T25" s="30" t="n">
        <f aca="false">[3]SENATO!T14</f>
        <v>0</v>
      </c>
      <c r="U25" s="29" t="n">
        <f aca="false">SUM(H25:T25)</f>
        <v>625</v>
      </c>
      <c r="V25" s="30" t="n">
        <f aca="false">[3]SENATO!V14</f>
        <v>0</v>
      </c>
      <c r="W25" s="30" t="n">
        <f aca="false">[3]SENATO!W14</f>
        <v>5</v>
      </c>
      <c r="X25" s="30" t="n">
        <f aca="false">[3]SENATO!X14</f>
        <v>10</v>
      </c>
      <c r="Y25" s="31" t="n">
        <f aca="false">SUM(U25:X25)</f>
        <v>640</v>
      </c>
      <c r="Z25" s="32" t="n">
        <f aca="false">G25-Y25</f>
        <v>0</v>
      </c>
      <c r="AA25" s="33" t="n">
        <v>17</v>
      </c>
      <c r="AB25" s="0" t="n">
        <v>0</v>
      </c>
    </row>
    <row r="26" customFormat="false" ht="24.95" hidden="false" customHeight="true" outlineLevel="0" collapsed="false">
      <c r="A26" s="28" t="n">
        <v>18</v>
      </c>
      <c r="B26" s="29" t="n">
        <f aca="false">[3]SENATO!B15</f>
        <v>353</v>
      </c>
      <c r="C26" s="29" t="n">
        <f aca="false">[3]SENATO!C15</f>
        <v>411</v>
      </c>
      <c r="D26" s="29" t="n">
        <f aca="false">SUM(B26:C26)</f>
        <v>764</v>
      </c>
      <c r="E26" s="29" t="n">
        <f aca="false">[3]SENATO!E15</f>
        <v>290</v>
      </c>
      <c r="F26" s="29" t="n">
        <f aca="false">[3]SENATO!F15</f>
        <v>329</v>
      </c>
      <c r="G26" s="29" t="n">
        <f aca="false">E26+F26</f>
        <v>619</v>
      </c>
      <c r="H26" s="29" t="n">
        <f aca="false">[3]SENATO!H15</f>
        <v>0</v>
      </c>
      <c r="I26" s="29" t="n">
        <f aca="false">[3]SENATO!I15</f>
        <v>336</v>
      </c>
      <c r="J26" s="29" t="n">
        <f aca="false">[3]SENATO!J15</f>
        <v>35</v>
      </c>
      <c r="K26" s="29" t="n">
        <f aca="false">[3]SENATO!K15</f>
        <v>7</v>
      </c>
      <c r="L26" s="29" t="n">
        <f aca="false">[3]SENATO!L15</f>
        <v>19</v>
      </c>
      <c r="M26" s="30" t="n">
        <f aca="false">[3]SENATO!M15</f>
        <v>5</v>
      </c>
      <c r="N26" s="30" t="n">
        <f aca="false">[3]SENATO!N15</f>
        <v>131</v>
      </c>
      <c r="O26" s="30" t="n">
        <f aca="false">[3]SENATO!O15</f>
        <v>7</v>
      </c>
      <c r="P26" s="30" t="n">
        <f aca="false">[3]SENATO!P15</f>
        <v>1</v>
      </c>
      <c r="Q26" s="30" t="n">
        <f aca="false">[3]SENATO!Q15</f>
        <v>1</v>
      </c>
      <c r="R26" s="30" t="n">
        <f aca="false">[3]SENATO!R15</f>
        <v>30</v>
      </c>
      <c r="S26" s="30" t="n">
        <f aca="false">[3]SENATO!S15</f>
        <v>23</v>
      </c>
      <c r="T26" s="30" t="n">
        <f aca="false">[3]SENATO!T15</f>
        <v>3</v>
      </c>
      <c r="U26" s="29" t="n">
        <f aca="false">SUM(H26:T26)</f>
        <v>598</v>
      </c>
      <c r="V26" s="30" t="n">
        <f aca="false">[3]SENATO!V15</f>
        <v>0</v>
      </c>
      <c r="W26" s="30" t="n">
        <f aca="false">[3]SENATO!W15</f>
        <v>8</v>
      </c>
      <c r="X26" s="30" t="n">
        <f aca="false">[3]SENATO!X15</f>
        <v>13</v>
      </c>
      <c r="Y26" s="31" t="n">
        <f aca="false">SUM(U26:X26)</f>
        <v>619</v>
      </c>
      <c r="Z26" s="32" t="n">
        <f aca="false">G26-Y26</f>
        <v>0</v>
      </c>
      <c r="AA26" s="33" t="n">
        <v>18</v>
      </c>
      <c r="AB26" s="0" t="n">
        <v>0</v>
      </c>
    </row>
    <row r="27" customFormat="false" ht="24.95" hidden="false" customHeight="true" outlineLevel="0" collapsed="false">
      <c r="A27" s="28" t="n">
        <v>19</v>
      </c>
      <c r="B27" s="29" t="n">
        <f aca="false">[3]SENATO!B16</f>
        <v>430</v>
      </c>
      <c r="C27" s="29" t="n">
        <f aca="false">[3]SENATO!C16</f>
        <v>440</v>
      </c>
      <c r="D27" s="29" t="n">
        <f aca="false">SUM(B27:C27)</f>
        <v>870</v>
      </c>
      <c r="E27" s="29" t="n">
        <f aca="false">[3]SENATO!E16</f>
        <v>352</v>
      </c>
      <c r="F27" s="29" t="n">
        <f aca="false">[3]SENATO!F16</f>
        <v>335</v>
      </c>
      <c r="G27" s="29" t="n">
        <f aca="false">E27+F27</f>
        <v>687</v>
      </c>
      <c r="H27" s="29" t="n">
        <f aca="false">[3]SENATO!H16</f>
        <v>1</v>
      </c>
      <c r="I27" s="29" t="n">
        <f aca="false">[3]SENATO!I16</f>
        <v>405</v>
      </c>
      <c r="J27" s="29" t="n">
        <f aca="false">[3]SENATO!J16</f>
        <v>35</v>
      </c>
      <c r="K27" s="29" t="n">
        <f aca="false">[3]SENATO!K16</f>
        <v>1</v>
      </c>
      <c r="L27" s="29" t="n">
        <f aca="false">[3]SENATO!L16</f>
        <v>19</v>
      </c>
      <c r="M27" s="30" t="n">
        <f aca="false">[3]SENATO!M16</f>
        <v>9</v>
      </c>
      <c r="N27" s="30" t="n">
        <f aca="false">[3]SENATO!N16</f>
        <v>134</v>
      </c>
      <c r="O27" s="30" t="n">
        <f aca="false">[3]SENATO!O16</f>
        <v>7</v>
      </c>
      <c r="P27" s="30" t="n">
        <f aca="false">[3]SENATO!P16</f>
        <v>5</v>
      </c>
      <c r="Q27" s="30" t="n">
        <f aca="false">[3]SENATO!Q16</f>
        <v>2</v>
      </c>
      <c r="R27" s="30" t="n">
        <f aca="false">[3]SENATO!R16</f>
        <v>21</v>
      </c>
      <c r="S27" s="30" t="n">
        <f aca="false">[3]SENATO!S16</f>
        <v>26</v>
      </c>
      <c r="T27" s="30" t="n">
        <f aca="false">[3]SENATO!T16</f>
        <v>1</v>
      </c>
      <c r="U27" s="29" t="n">
        <f aca="false">SUM(H27:T27)</f>
        <v>666</v>
      </c>
      <c r="V27" s="30" t="n">
        <f aca="false">[3]SENATO!V16</f>
        <v>0</v>
      </c>
      <c r="W27" s="30" t="n">
        <f aca="false">[3]SENATO!W16</f>
        <v>10</v>
      </c>
      <c r="X27" s="30" t="n">
        <f aca="false">[3]SENATO!X16</f>
        <v>11</v>
      </c>
      <c r="Y27" s="31" t="n">
        <f aca="false">SUM(U27:X27)</f>
        <v>687</v>
      </c>
      <c r="Z27" s="32" t="n">
        <f aca="false">G27-Y27</f>
        <v>0</v>
      </c>
      <c r="AA27" s="33" t="n">
        <v>19</v>
      </c>
      <c r="AB27" s="0" t="n">
        <v>0</v>
      </c>
    </row>
    <row r="28" customFormat="false" ht="24.95" hidden="false" customHeight="true" outlineLevel="0" collapsed="false">
      <c r="A28" s="28" t="n">
        <v>20</v>
      </c>
      <c r="B28" s="29" t="n">
        <f aca="false">[3]SENATO!B17</f>
        <v>449</v>
      </c>
      <c r="C28" s="29" t="n">
        <f aca="false">[3]SENATO!C17</f>
        <v>446</v>
      </c>
      <c r="D28" s="29" t="n">
        <f aca="false">SUM(B28:C28)</f>
        <v>895</v>
      </c>
      <c r="E28" s="29" t="n">
        <f aca="false">[3]SENATO!E17</f>
        <v>366</v>
      </c>
      <c r="F28" s="29" t="n">
        <f aca="false">[3]SENATO!F17</f>
        <v>343</v>
      </c>
      <c r="G28" s="29" t="n">
        <f aca="false">E28+F28</f>
        <v>709</v>
      </c>
      <c r="H28" s="29" t="n">
        <f aca="false">[3]SENATO!H17</f>
        <v>3</v>
      </c>
      <c r="I28" s="29" t="n">
        <f aca="false">[3]SENATO!I17</f>
        <v>383</v>
      </c>
      <c r="J28" s="29" t="n">
        <f aca="false">[3]SENATO!J17</f>
        <v>35</v>
      </c>
      <c r="K28" s="29" t="n">
        <f aca="false">[3]SENATO!K17</f>
        <v>4</v>
      </c>
      <c r="L28" s="29" t="n">
        <f aca="false">[3]SENATO!L17</f>
        <v>25</v>
      </c>
      <c r="M28" s="30" t="n">
        <f aca="false">[3]SENATO!M17</f>
        <v>9</v>
      </c>
      <c r="N28" s="30" t="n">
        <f aca="false">[3]SENATO!N17</f>
        <v>171</v>
      </c>
      <c r="O28" s="30" t="n">
        <f aca="false">[3]SENATO!O17</f>
        <v>5</v>
      </c>
      <c r="P28" s="30" t="n">
        <f aca="false">[3]SENATO!P17</f>
        <v>3</v>
      </c>
      <c r="Q28" s="30" t="n">
        <f aca="false">[3]SENATO!Q17</f>
        <v>1</v>
      </c>
      <c r="R28" s="30" t="n">
        <f aca="false">[3]SENATO!R17</f>
        <v>24</v>
      </c>
      <c r="S28" s="30" t="n">
        <f aca="false">[3]SENATO!S17</f>
        <v>29</v>
      </c>
      <c r="T28" s="30" t="n">
        <f aca="false">[3]SENATO!T17</f>
        <v>0</v>
      </c>
      <c r="U28" s="29" t="n">
        <f aca="false">SUM(H28:T28)</f>
        <v>692</v>
      </c>
      <c r="V28" s="30" t="n">
        <f aca="false">[3]SENATO!V17</f>
        <v>0</v>
      </c>
      <c r="W28" s="30" t="n">
        <f aca="false">[3]SENATO!W17</f>
        <v>7</v>
      </c>
      <c r="X28" s="30" t="n">
        <f aca="false">[3]SENATO!X17</f>
        <v>10</v>
      </c>
      <c r="Y28" s="31" t="n">
        <f aca="false">SUM(U28:X28)</f>
        <v>709</v>
      </c>
      <c r="Z28" s="32" t="n">
        <f aca="false">G28-Y28</f>
        <v>0</v>
      </c>
      <c r="AA28" s="33" t="n">
        <v>20</v>
      </c>
      <c r="AB28" s="0" t="n">
        <v>0</v>
      </c>
    </row>
    <row r="29" customFormat="false" ht="24.95" hidden="false" customHeight="true" outlineLevel="0" collapsed="false">
      <c r="A29" s="28" t="n">
        <v>21</v>
      </c>
      <c r="B29" s="29" t="n">
        <f aca="false">[3]SENATO!B18</f>
        <v>477</v>
      </c>
      <c r="C29" s="29" t="n">
        <f aca="false">[3]SENATO!C18</f>
        <v>477</v>
      </c>
      <c r="D29" s="29" t="n">
        <f aca="false">SUM(B29:C29)</f>
        <v>954</v>
      </c>
      <c r="E29" s="29" t="n">
        <f aca="false">[3]SENATO!E18</f>
        <v>399</v>
      </c>
      <c r="F29" s="29" t="n">
        <f aca="false">[3]SENATO!F18</f>
        <v>369</v>
      </c>
      <c r="G29" s="29" t="n">
        <f aca="false">E29+F29</f>
        <v>768</v>
      </c>
      <c r="H29" s="29" t="n">
        <f aca="false">[3]SENATO!H18</f>
        <v>0</v>
      </c>
      <c r="I29" s="29" t="n">
        <f aca="false">[3]SENATO!I18</f>
        <v>401</v>
      </c>
      <c r="J29" s="29" t="n">
        <f aca="false">[3]SENATO!J18</f>
        <v>35</v>
      </c>
      <c r="K29" s="29" t="n">
        <f aca="false">[3]SENATO!K18</f>
        <v>3</v>
      </c>
      <c r="L29" s="29" t="n">
        <f aca="false">[3]SENATO!L18</f>
        <v>19</v>
      </c>
      <c r="M29" s="30" t="n">
        <f aca="false">[3]SENATO!M18</f>
        <v>6</v>
      </c>
      <c r="N29" s="30" t="n">
        <f aca="false">[3]SENATO!N18</f>
        <v>193</v>
      </c>
      <c r="O29" s="30" t="n">
        <f aca="false">[3]SENATO!O18</f>
        <v>12</v>
      </c>
      <c r="P29" s="30" t="n">
        <f aca="false">[3]SENATO!P18</f>
        <v>7</v>
      </c>
      <c r="Q29" s="30" t="n">
        <f aca="false">[3]SENATO!Q18</f>
        <v>4</v>
      </c>
      <c r="R29" s="30" t="n">
        <f aca="false">[3]SENATO!R18</f>
        <v>43</v>
      </c>
      <c r="S29" s="30" t="n">
        <f aca="false">[3]SENATO!S18</f>
        <v>20</v>
      </c>
      <c r="T29" s="30" t="n">
        <f aca="false">[3]SENATO!T18</f>
        <v>3</v>
      </c>
      <c r="U29" s="29" t="n">
        <f aca="false">SUM(H29:T29)</f>
        <v>746</v>
      </c>
      <c r="V29" s="30" t="n">
        <f aca="false">[3]SENATO!V18</f>
        <v>0</v>
      </c>
      <c r="W29" s="30" t="n">
        <f aca="false">[3]SENATO!W18</f>
        <v>10</v>
      </c>
      <c r="X29" s="30" t="n">
        <f aca="false">[3]SENATO!X18</f>
        <v>12</v>
      </c>
      <c r="Y29" s="31" t="n">
        <f aca="false">SUM(U29:X29)</f>
        <v>768</v>
      </c>
      <c r="Z29" s="32" t="n">
        <f aca="false">G29-Y29</f>
        <v>0</v>
      </c>
      <c r="AA29" s="33" t="n">
        <v>21</v>
      </c>
      <c r="AB29" s="0" t="n">
        <v>0</v>
      </c>
    </row>
    <row r="30" customFormat="false" ht="24.95" hidden="false" customHeight="true" outlineLevel="0" collapsed="false">
      <c r="A30" s="28" t="n">
        <v>22</v>
      </c>
      <c r="B30" s="29" t="n">
        <f aca="false">[1]SENATO!B13</f>
        <v>347</v>
      </c>
      <c r="C30" s="29" t="n">
        <f aca="false">[1]SENATO!C13</f>
        <v>374</v>
      </c>
      <c r="D30" s="29" t="n">
        <f aca="false">SUM(B30:C30)</f>
        <v>721</v>
      </c>
      <c r="E30" s="29" t="n">
        <f aca="false">[1]SENATO!E13</f>
        <v>305</v>
      </c>
      <c r="F30" s="29" t="n">
        <f aca="false">[1]SENATO!F13</f>
        <v>324</v>
      </c>
      <c r="G30" s="29" t="n">
        <f aca="false">E30+F30</f>
        <v>629</v>
      </c>
      <c r="H30" s="29" t="n">
        <f aca="false">[1]SENATO!H13</f>
        <v>1</v>
      </c>
      <c r="I30" s="29" t="n">
        <f aca="false">[1]SENATO!I13</f>
        <v>313</v>
      </c>
      <c r="J30" s="29" t="n">
        <f aca="false">[1]SENATO!J13</f>
        <v>37</v>
      </c>
      <c r="K30" s="29" t="n">
        <f aca="false">[1]SENATO!K13</f>
        <v>3</v>
      </c>
      <c r="L30" s="29" t="n">
        <f aca="false">[1]SENATO!L13</f>
        <v>16</v>
      </c>
      <c r="M30" s="30" t="n">
        <f aca="false">[1]SENATO!M13</f>
        <v>10</v>
      </c>
      <c r="N30" s="30" t="n">
        <f aca="false">[1]SENATO!N13</f>
        <v>172</v>
      </c>
      <c r="O30" s="30" t="n">
        <f aca="false">[1]SENATO!O13</f>
        <v>13</v>
      </c>
      <c r="P30" s="30" t="n">
        <f aca="false">[1]SENATO!P13</f>
        <v>2</v>
      </c>
      <c r="Q30" s="30" t="n">
        <f aca="false">[1]SENATO!Q13</f>
        <v>1</v>
      </c>
      <c r="R30" s="30" t="n">
        <f aca="false">[1]SENATO!R13</f>
        <v>19</v>
      </c>
      <c r="S30" s="30" t="n">
        <f aca="false">[1]SENATO!S13</f>
        <v>23</v>
      </c>
      <c r="T30" s="30" t="n">
        <f aca="false">[1]SENATO!T13</f>
        <v>1</v>
      </c>
      <c r="U30" s="29" t="n">
        <f aca="false">SUM(H30:T30)</f>
        <v>611</v>
      </c>
      <c r="V30" s="30" t="n">
        <f aca="false">[1]SENATO!V13</f>
        <v>0</v>
      </c>
      <c r="W30" s="30" t="n">
        <f aca="false">[1]SENATO!W13</f>
        <v>3</v>
      </c>
      <c r="X30" s="30" t="n">
        <f aca="false">[1]SENATO!X13</f>
        <v>15</v>
      </c>
      <c r="Y30" s="31" t="n">
        <f aca="false">SUM(U30:X30)</f>
        <v>629</v>
      </c>
      <c r="Z30" s="32" t="n">
        <f aca="false">G30-Y30</f>
        <v>0</v>
      </c>
      <c r="AA30" s="33" t="n">
        <v>22</v>
      </c>
      <c r="AB30" s="0" t="n">
        <v>0</v>
      </c>
    </row>
    <row r="31" customFormat="false" ht="24.95" hidden="false" customHeight="true" outlineLevel="0" collapsed="false">
      <c r="A31" s="28" t="n">
        <v>23</v>
      </c>
      <c r="B31" s="29" t="n">
        <f aca="false">[1]SENATO!B14</f>
        <v>272</v>
      </c>
      <c r="C31" s="29" t="n">
        <f aca="false">[1]SENATO!C14</f>
        <v>298</v>
      </c>
      <c r="D31" s="29" t="n">
        <f aca="false">SUM(B31:C31)</f>
        <v>570</v>
      </c>
      <c r="E31" s="29" t="n">
        <f aca="false">[1]SENATO!E14</f>
        <v>238</v>
      </c>
      <c r="F31" s="29" t="n">
        <f aca="false">[1]SENATO!F14</f>
        <v>247</v>
      </c>
      <c r="G31" s="29" t="n">
        <f aca="false">E31+F31</f>
        <v>485</v>
      </c>
      <c r="H31" s="29" t="n">
        <f aca="false">[1]SENATO!H14</f>
        <v>2</v>
      </c>
      <c r="I31" s="29" t="n">
        <f aca="false">[1]SENATO!I14</f>
        <v>310</v>
      </c>
      <c r="J31" s="29" t="n">
        <f aca="false">[1]SENATO!J14</f>
        <v>23</v>
      </c>
      <c r="K31" s="29" t="n">
        <f aca="false">[1]SENATO!K14</f>
        <v>3</v>
      </c>
      <c r="L31" s="29" t="n">
        <f aca="false">[1]SENATO!L14</f>
        <v>11</v>
      </c>
      <c r="M31" s="30" t="n">
        <f aca="false">[1]SENATO!M14</f>
        <v>5</v>
      </c>
      <c r="N31" s="30" t="n">
        <f aca="false">[1]SENATO!N14</f>
        <v>75</v>
      </c>
      <c r="O31" s="30" t="n">
        <f aca="false">[1]SENATO!O14</f>
        <v>1</v>
      </c>
      <c r="P31" s="30" t="n">
        <f aca="false">[1]SENATO!P14</f>
        <v>2</v>
      </c>
      <c r="Q31" s="30" t="n">
        <f aca="false">[1]SENATO!Q14</f>
        <v>0</v>
      </c>
      <c r="R31" s="30" t="n">
        <f aca="false">[1]SENATO!R14</f>
        <v>17</v>
      </c>
      <c r="S31" s="30" t="n">
        <f aca="false">[1]SENATO!S14</f>
        <v>25</v>
      </c>
      <c r="T31" s="30" t="n">
        <f aca="false">[1]SENATO!T14</f>
        <v>4</v>
      </c>
      <c r="U31" s="29" t="n">
        <f aca="false">SUM(H31:T31)</f>
        <v>478</v>
      </c>
      <c r="V31" s="30" t="n">
        <f aca="false">[1]SENATO!V14</f>
        <v>0</v>
      </c>
      <c r="W31" s="30" t="n">
        <f aca="false">[1]SENATO!W14</f>
        <v>3</v>
      </c>
      <c r="X31" s="30" t="n">
        <f aca="false">[1]SENATO!X14</f>
        <v>4</v>
      </c>
      <c r="Y31" s="31" t="n">
        <f aca="false">SUM(U31:X31)</f>
        <v>485</v>
      </c>
      <c r="Z31" s="32" t="n">
        <f aca="false">G31-Y31</f>
        <v>0</v>
      </c>
      <c r="AA31" s="33" t="n">
        <v>23</v>
      </c>
      <c r="AB31" s="0" t="n">
        <v>0</v>
      </c>
    </row>
    <row r="32" customFormat="false" ht="24.95" hidden="false" customHeight="true" outlineLevel="0" collapsed="false">
      <c r="A32" s="28" t="n">
        <v>24</v>
      </c>
      <c r="B32" s="29" t="n">
        <f aca="false">[1]SENATO!B15</f>
        <v>370</v>
      </c>
      <c r="C32" s="29" t="n">
        <f aca="false">[1]SENATO!C15</f>
        <v>429</v>
      </c>
      <c r="D32" s="29" t="n">
        <f aca="false">SUM(B32:C32)</f>
        <v>799</v>
      </c>
      <c r="E32" s="29" t="n">
        <f aca="false">[1]SENATO!E15</f>
        <v>324</v>
      </c>
      <c r="F32" s="29" t="n">
        <f aca="false">[1]SENATO!F15</f>
        <v>346</v>
      </c>
      <c r="G32" s="29" t="n">
        <f aca="false">E32+F32</f>
        <v>670</v>
      </c>
      <c r="H32" s="29" t="n">
        <f aca="false">[1]SENATO!H15</f>
        <v>2</v>
      </c>
      <c r="I32" s="29" t="n">
        <f aca="false">[1]SENATO!I15</f>
        <v>382</v>
      </c>
      <c r="J32" s="29" t="n">
        <f aca="false">[1]SENATO!J15</f>
        <v>54</v>
      </c>
      <c r="K32" s="29" t="n">
        <f aca="false">[1]SENATO!K15</f>
        <v>6</v>
      </c>
      <c r="L32" s="29" t="n">
        <f aca="false">[1]SENATO!L15</f>
        <v>13</v>
      </c>
      <c r="M32" s="30" t="n">
        <f aca="false">[1]SENATO!M15</f>
        <v>11</v>
      </c>
      <c r="N32" s="30" t="n">
        <f aca="false">[1]SENATO!N15</f>
        <v>121</v>
      </c>
      <c r="O32" s="30" t="n">
        <f aca="false">[1]SENATO!O15</f>
        <v>4</v>
      </c>
      <c r="P32" s="30" t="n">
        <f aca="false">[1]SENATO!P15</f>
        <v>3</v>
      </c>
      <c r="Q32" s="30" t="n">
        <f aca="false">[1]SENATO!Q15</f>
        <v>1</v>
      </c>
      <c r="R32" s="30" t="n">
        <f aca="false">[1]SENATO!R15</f>
        <v>17</v>
      </c>
      <c r="S32" s="30" t="n">
        <f aca="false">[1]SENATO!S15</f>
        <v>32</v>
      </c>
      <c r="T32" s="30" t="n">
        <f aca="false">[1]SENATO!T15</f>
        <v>3</v>
      </c>
      <c r="U32" s="29" t="n">
        <f aca="false">SUM(H32:T32)</f>
        <v>649</v>
      </c>
      <c r="V32" s="30" t="n">
        <f aca="false">[1]SENATO!V15</f>
        <v>0</v>
      </c>
      <c r="W32" s="30" t="n">
        <f aca="false">[1]SENATO!W15</f>
        <v>8</v>
      </c>
      <c r="X32" s="30" t="n">
        <f aca="false">[1]SENATO!X15</f>
        <v>13</v>
      </c>
      <c r="Y32" s="31" t="n">
        <f aca="false">SUM(U32:X32)</f>
        <v>670</v>
      </c>
      <c r="Z32" s="32" t="n">
        <f aca="false">G32-Y32</f>
        <v>0</v>
      </c>
      <c r="AA32" s="33" t="n">
        <v>24</v>
      </c>
      <c r="AB32" s="0" t="n">
        <v>0</v>
      </c>
    </row>
    <row r="33" customFormat="false" ht="24.95" hidden="false" customHeight="true" outlineLevel="0" collapsed="false">
      <c r="A33" s="28" t="n">
        <v>25</v>
      </c>
      <c r="B33" s="29" t="n">
        <f aca="false">[1]SENATO!B16</f>
        <v>349</v>
      </c>
      <c r="C33" s="29" t="n">
        <f aca="false">[1]SENATO!C16</f>
        <v>388</v>
      </c>
      <c r="D33" s="29" t="n">
        <f aca="false">SUM(B33:C33)</f>
        <v>737</v>
      </c>
      <c r="E33" s="29" t="n">
        <f aca="false">[1]SENATO!E16</f>
        <v>283</v>
      </c>
      <c r="F33" s="29" t="n">
        <f aca="false">[1]SENATO!F16</f>
        <v>320</v>
      </c>
      <c r="G33" s="29" t="n">
        <f aca="false">E33+F33</f>
        <v>603</v>
      </c>
      <c r="H33" s="29" t="n">
        <f aca="false">[1]SENATO!H16</f>
        <v>0</v>
      </c>
      <c r="I33" s="29" t="n">
        <f aca="false">[1]SENATO!I16</f>
        <v>361</v>
      </c>
      <c r="J33" s="29" t="n">
        <f aca="false">[1]SENATO!J16</f>
        <v>32</v>
      </c>
      <c r="K33" s="29" t="n">
        <f aca="false">[1]SENATO!K16</f>
        <v>3</v>
      </c>
      <c r="L33" s="29" t="n">
        <f aca="false">[1]SENATO!L16</f>
        <v>17</v>
      </c>
      <c r="M33" s="30" t="n">
        <f aca="false">[1]SENATO!M16</f>
        <v>9</v>
      </c>
      <c r="N33" s="30" t="n">
        <f aca="false">[1]SENATO!N16</f>
        <v>112</v>
      </c>
      <c r="O33" s="30" t="n">
        <f aca="false">[1]SENATO!O16</f>
        <v>7</v>
      </c>
      <c r="P33" s="30" t="n">
        <f aca="false">[1]SENATO!P16</f>
        <v>2</v>
      </c>
      <c r="Q33" s="30" t="n">
        <f aca="false">[1]SENATO!Q16</f>
        <v>1</v>
      </c>
      <c r="R33" s="30" t="n">
        <f aca="false">[1]SENATO!R16</f>
        <v>27</v>
      </c>
      <c r="S33" s="30" t="n">
        <f aca="false">[1]SENATO!S16</f>
        <v>12</v>
      </c>
      <c r="T33" s="30" t="n">
        <f aca="false">[1]SENATO!T16</f>
        <v>1</v>
      </c>
      <c r="U33" s="29" t="n">
        <f aca="false">SUM(H33:T33)</f>
        <v>584</v>
      </c>
      <c r="V33" s="30" t="n">
        <f aca="false">[1]SENATO!V16</f>
        <v>0</v>
      </c>
      <c r="W33" s="30" t="n">
        <f aca="false">[1]SENATO!W16</f>
        <v>5</v>
      </c>
      <c r="X33" s="30" t="n">
        <f aca="false">[1]SENATO!X16</f>
        <v>14</v>
      </c>
      <c r="Y33" s="31" t="n">
        <f aca="false">SUM(U33:X33)</f>
        <v>603</v>
      </c>
      <c r="Z33" s="32" t="n">
        <f aca="false">G33-Y33</f>
        <v>0</v>
      </c>
      <c r="AA33" s="33" t="n">
        <v>25</v>
      </c>
      <c r="AB33" s="0" t="n">
        <v>0</v>
      </c>
    </row>
    <row r="34" customFormat="false" ht="24.95" hidden="false" customHeight="true" outlineLevel="0" collapsed="false">
      <c r="A34" s="28" t="n">
        <v>26</v>
      </c>
      <c r="B34" s="29" t="n">
        <f aca="false">[3]SENATO!B19</f>
        <v>0</v>
      </c>
      <c r="C34" s="29" t="n">
        <f aca="false">[3]SENATO!C19</f>
        <v>0</v>
      </c>
      <c r="D34" s="29" t="n">
        <f aca="false">SUM(B34:C34)</f>
        <v>0</v>
      </c>
      <c r="E34" s="29" t="n">
        <f aca="false">[3]SENATO!E19</f>
        <v>29</v>
      </c>
      <c r="F34" s="29" t="n">
        <f aca="false">[3]SENATO!F19</f>
        <v>29</v>
      </c>
      <c r="G34" s="29" t="n">
        <f aca="false">E34+F34</f>
        <v>58</v>
      </c>
      <c r="H34" s="29" t="n">
        <f aca="false">[3]SENATO!H19</f>
        <v>1</v>
      </c>
      <c r="I34" s="29" t="n">
        <f aca="false">[3]SENATO!I19</f>
        <v>36</v>
      </c>
      <c r="J34" s="29" t="n">
        <f aca="false">[3]SENATO!J19</f>
        <v>3</v>
      </c>
      <c r="K34" s="29" t="n">
        <f aca="false">[3]SENATO!K19</f>
        <v>0</v>
      </c>
      <c r="L34" s="29" t="n">
        <f aca="false">[3]SENATO!L19</f>
        <v>1</v>
      </c>
      <c r="M34" s="30" t="n">
        <f aca="false">[3]SENATO!M19</f>
        <v>0</v>
      </c>
      <c r="N34" s="30" t="n">
        <f aca="false">[3]SENATO!N19</f>
        <v>12</v>
      </c>
      <c r="O34" s="30" t="n">
        <f aca="false">[3]SENATO!O19</f>
        <v>0</v>
      </c>
      <c r="P34" s="30" t="n">
        <f aca="false">[3]SENATO!P19</f>
        <v>0</v>
      </c>
      <c r="Q34" s="30" t="n">
        <f aca="false">[3]SENATO!Q19</f>
        <v>0</v>
      </c>
      <c r="R34" s="30" t="n">
        <f aca="false">[3]SENATO!R19</f>
        <v>2</v>
      </c>
      <c r="S34" s="30" t="n">
        <f aca="false">[3]SENATO!S19</f>
        <v>0</v>
      </c>
      <c r="T34" s="30" t="n">
        <f aca="false">[3]SENATO!T19</f>
        <v>2</v>
      </c>
      <c r="U34" s="29" t="n">
        <f aca="false">SUM(H34:T34)</f>
        <v>57</v>
      </c>
      <c r="V34" s="30" t="n">
        <f aca="false">[3]SENATO!V19</f>
        <v>0</v>
      </c>
      <c r="W34" s="30" t="n">
        <f aca="false">[3]SENATO!W19</f>
        <v>1</v>
      </c>
      <c r="X34" s="30" t="n">
        <f aca="false">[3]SENATO!X19</f>
        <v>0</v>
      </c>
      <c r="Y34" s="31" t="n">
        <f aca="false">SUM(U34:X34)</f>
        <v>58</v>
      </c>
      <c r="Z34" s="32" t="n">
        <f aca="false">G34-Y34</f>
        <v>0</v>
      </c>
      <c r="AA34" s="33" t="n">
        <v>26</v>
      </c>
      <c r="AB34" s="0" t="n">
        <v>0</v>
      </c>
    </row>
    <row r="35" customFormat="false" ht="24.95" hidden="false" customHeight="true" outlineLevel="0" collapsed="false">
      <c r="A35" s="28" t="n">
        <v>27</v>
      </c>
      <c r="B35" s="29" t="n">
        <f aca="false">[3]SENATO!B20</f>
        <v>0</v>
      </c>
      <c r="C35" s="29" t="n">
        <f aca="false">[3]SENATO!C20</f>
        <v>0</v>
      </c>
      <c r="D35" s="29" t="n">
        <f aca="false">SUM(B35:C35)</f>
        <v>0</v>
      </c>
      <c r="E35" s="29" t="n">
        <f aca="false">[3]SENATO!E20</f>
        <v>12</v>
      </c>
      <c r="F35" s="29" t="n">
        <f aca="false">[3]SENATO!F20</f>
        <v>3</v>
      </c>
      <c r="G35" s="29" t="n">
        <f aca="false">E35+F35</f>
        <v>15</v>
      </c>
      <c r="H35" s="29" t="n">
        <f aca="false">[3]SENATO!H20</f>
        <v>0</v>
      </c>
      <c r="I35" s="29" t="n">
        <f aca="false">[3]SENATO!I20</f>
        <v>3</v>
      </c>
      <c r="J35" s="29" t="n">
        <f aca="false">[3]SENATO!J20</f>
        <v>3</v>
      </c>
      <c r="K35" s="29" t="n">
        <f aca="false">[3]SENATO!K20</f>
        <v>0</v>
      </c>
      <c r="L35" s="29" t="n">
        <f aca="false">[3]SENATO!L20</f>
        <v>0</v>
      </c>
      <c r="M35" s="30" t="n">
        <f aca="false">[3]SENATO!M20</f>
        <v>0</v>
      </c>
      <c r="N35" s="30" t="n">
        <f aca="false">[3]SENATO!N20</f>
        <v>6</v>
      </c>
      <c r="O35" s="30" t="n">
        <f aca="false">[3]SENATO!O20</f>
        <v>0</v>
      </c>
      <c r="P35" s="30" t="n">
        <f aca="false">[3]SENATO!P20</f>
        <v>0</v>
      </c>
      <c r="Q35" s="30" t="n">
        <f aca="false">[3]SENATO!Q20</f>
        <v>0</v>
      </c>
      <c r="R35" s="30" t="n">
        <f aca="false">[3]SENATO!R20</f>
        <v>2</v>
      </c>
      <c r="S35" s="30" t="n">
        <f aca="false">[3]SENATO!S20</f>
        <v>1</v>
      </c>
      <c r="T35" s="30" t="n">
        <f aca="false">[3]SENATO!T20</f>
        <v>0</v>
      </c>
      <c r="U35" s="29" t="n">
        <f aca="false">SUM(H35:T35)</f>
        <v>15</v>
      </c>
      <c r="V35" s="30" t="n">
        <f aca="false">[3]SENATO!V20</f>
        <v>0</v>
      </c>
      <c r="W35" s="30" t="n">
        <f aca="false">[3]SENATO!W20</f>
        <v>0</v>
      </c>
      <c r="X35" s="30" t="n">
        <f aca="false">[3]SENATO!X20</f>
        <v>0</v>
      </c>
      <c r="Y35" s="31" t="n">
        <f aca="false">SUM(U35:X35)</f>
        <v>15</v>
      </c>
      <c r="Z35" s="32" t="n">
        <f aca="false">G35-Y35</f>
        <v>0</v>
      </c>
      <c r="AA35" s="33" t="n">
        <v>27</v>
      </c>
      <c r="AB35" s="0" t="n">
        <v>0</v>
      </c>
    </row>
    <row r="36" customFormat="false" ht="24.95" hidden="false" customHeight="true" outlineLevel="0" collapsed="false">
      <c r="A36" s="28" t="n">
        <v>28</v>
      </c>
      <c r="B36" s="29" t="n">
        <f aca="false">[4]SENATO!B12</f>
        <v>350</v>
      </c>
      <c r="C36" s="29" t="n">
        <f aca="false">[4]SENATO!C12</f>
        <v>437</v>
      </c>
      <c r="D36" s="29" t="n">
        <f aca="false">SUM(B36:C36)</f>
        <v>787</v>
      </c>
      <c r="E36" s="29" t="n">
        <f aca="false">[4]SENATO!E12</f>
        <v>293</v>
      </c>
      <c r="F36" s="29" t="n">
        <f aca="false">[4]SENATO!F12</f>
        <v>358</v>
      </c>
      <c r="G36" s="29" t="n">
        <f aca="false">E36+F36</f>
        <v>651</v>
      </c>
      <c r="H36" s="29" t="n">
        <f aca="false">[4]SENATO!H12</f>
        <v>1</v>
      </c>
      <c r="I36" s="29" t="n">
        <f aca="false">[4]SENATO!I12</f>
        <v>327</v>
      </c>
      <c r="J36" s="29" t="n">
        <f aca="false">[4]SENATO!J12</f>
        <v>31</v>
      </c>
      <c r="K36" s="29" t="n">
        <f aca="false">[4]SENATO!K12</f>
        <v>9</v>
      </c>
      <c r="L36" s="29" t="n">
        <f aca="false">[4]SENATO!L12</f>
        <v>19</v>
      </c>
      <c r="M36" s="30" t="n">
        <f aca="false">[4]SENATO!M12</f>
        <v>7</v>
      </c>
      <c r="N36" s="30" t="n">
        <f aca="false">[4]SENATO!N12</f>
        <v>185</v>
      </c>
      <c r="O36" s="30" t="n">
        <f aca="false">[4]SENATO!O12</f>
        <v>6</v>
      </c>
      <c r="P36" s="30" t="n">
        <f aca="false">[4]SENATO!P12</f>
        <v>2</v>
      </c>
      <c r="Q36" s="30" t="n">
        <f aca="false">[4]SENATO!Q12</f>
        <v>4</v>
      </c>
      <c r="R36" s="30" t="n">
        <f aca="false">[4]SENATO!R12</f>
        <v>36</v>
      </c>
      <c r="S36" s="30" t="n">
        <f aca="false">[4]SENATO!S12</f>
        <v>16</v>
      </c>
      <c r="T36" s="30" t="n">
        <f aca="false">[4]SENATO!T12</f>
        <v>1</v>
      </c>
      <c r="U36" s="29" t="n">
        <f aca="false">SUM(H36:T36)</f>
        <v>644</v>
      </c>
      <c r="V36" s="30" t="n">
        <f aca="false">[4]SENATO!V12</f>
        <v>0</v>
      </c>
      <c r="W36" s="30" t="n">
        <f aca="false">[4]SENATO!W12</f>
        <v>2</v>
      </c>
      <c r="X36" s="30" t="n">
        <f aca="false">[4]SENATO!X12</f>
        <v>5</v>
      </c>
      <c r="Y36" s="31" t="n">
        <f aca="false">SUM(U36:X36)</f>
        <v>651</v>
      </c>
      <c r="Z36" s="32" t="n">
        <f aca="false">G36-Y36</f>
        <v>0</v>
      </c>
      <c r="AA36" s="33" t="n">
        <v>28</v>
      </c>
      <c r="AB36" s="0" t="n">
        <v>0</v>
      </c>
    </row>
    <row r="37" customFormat="false" ht="24.95" hidden="false" customHeight="true" outlineLevel="0" collapsed="false">
      <c r="A37" s="28" t="n">
        <v>29</v>
      </c>
      <c r="B37" s="29" t="n">
        <f aca="false">[4]SENATO!B13</f>
        <v>341</v>
      </c>
      <c r="C37" s="29" t="n">
        <f aca="false">[4]SENATO!C13</f>
        <v>435</v>
      </c>
      <c r="D37" s="29" t="n">
        <f aca="false">SUM(B37:C37)</f>
        <v>776</v>
      </c>
      <c r="E37" s="29" t="n">
        <f aca="false">[4]SENATO!E13</f>
        <v>295</v>
      </c>
      <c r="F37" s="29" t="n">
        <f aca="false">[4]SENATO!F13</f>
        <v>350</v>
      </c>
      <c r="G37" s="29" t="n">
        <f aca="false">E37+F37</f>
        <v>645</v>
      </c>
      <c r="H37" s="29" t="n">
        <f aca="false">[4]SENATO!H13</f>
        <v>2</v>
      </c>
      <c r="I37" s="29" t="n">
        <f aca="false">[4]SENATO!I13</f>
        <v>307</v>
      </c>
      <c r="J37" s="29" t="n">
        <f aca="false">[4]SENATO!J13</f>
        <v>28</v>
      </c>
      <c r="K37" s="29" t="n">
        <f aca="false">[4]SENATO!K13</f>
        <v>6</v>
      </c>
      <c r="L37" s="29" t="n">
        <f aca="false">[4]SENATO!L13</f>
        <v>14</v>
      </c>
      <c r="M37" s="30" t="n">
        <f aca="false">[4]SENATO!M13</f>
        <v>5</v>
      </c>
      <c r="N37" s="30" t="n">
        <f aca="false">[4]SENATO!N13</f>
        <v>187</v>
      </c>
      <c r="O37" s="30" t="n">
        <f aca="false">[4]SENATO!O13</f>
        <v>7</v>
      </c>
      <c r="P37" s="30" t="n">
        <f aca="false">[4]SENATO!P13</f>
        <v>3</v>
      </c>
      <c r="Q37" s="30" t="n">
        <f aca="false">[4]SENATO!Q13</f>
        <v>6</v>
      </c>
      <c r="R37" s="30" t="n">
        <f aca="false">[4]SENATO!R13</f>
        <v>35</v>
      </c>
      <c r="S37" s="30" t="n">
        <f aca="false">[4]SENATO!S13</f>
        <v>25</v>
      </c>
      <c r="T37" s="30" t="n">
        <f aca="false">[4]SENATO!T13</f>
        <v>2</v>
      </c>
      <c r="U37" s="29" t="n">
        <f aca="false">SUM(H37:T37)</f>
        <v>627</v>
      </c>
      <c r="V37" s="30" t="n">
        <f aca="false">[4]SENATO!V13</f>
        <v>0</v>
      </c>
      <c r="W37" s="30" t="n">
        <f aca="false">[4]SENATO!W13</f>
        <v>2</v>
      </c>
      <c r="X37" s="30" t="n">
        <f aca="false">[4]SENATO!X13</f>
        <v>16</v>
      </c>
      <c r="Y37" s="31" t="n">
        <f aca="false">SUM(U37:X37)</f>
        <v>645</v>
      </c>
      <c r="Z37" s="32" t="n">
        <f aca="false">G37-Y37</f>
        <v>0</v>
      </c>
      <c r="AA37" s="33" t="n">
        <v>29</v>
      </c>
      <c r="AB37" s="0" t="n">
        <v>0</v>
      </c>
    </row>
    <row r="38" customFormat="false" ht="24.95" hidden="false" customHeight="true" outlineLevel="0" collapsed="false">
      <c r="A38" s="28" t="n">
        <v>30</v>
      </c>
      <c r="B38" s="34" t="n">
        <f aca="false">[4]SENATO!B14</f>
        <v>304</v>
      </c>
      <c r="C38" s="29" t="n">
        <f aca="false">[4]SENATO!C14</f>
        <v>379</v>
      </c>
      <c r="D38" s="29" t="n">
        <f aca="false">SUM(B38:C38)</f>
        <v>683</v>
      </c>
      <c r="E38" s="34" t="n">
        <f aca="false">[4]SENATO!E14</f>
        <v>266</v>
      </c>
      <c r="F38" s="34" t="n">
        <f aca="false">[4]SENATO!F14</f>
        <v>307</v>
      </c>
      <c r="G38" s="29" t="n">
        <f aca="false">E38+F38</f>
        <v>573</v>
      </c>
      <c r="H38" s="34" t="n">
        <f aca="false">[4]SENATO!H14</f>
        <v>1</v>
      </c>
      <c r="I38" s="34" t="n">
        <f aca="false">[4]SENATO!I14</f>
        <v>318</v>
      </c>
      <c r="J38" s="34" t="n">
        <f aca="false">[4]SENATO!J14</f>
        <v>25</v>
      </c>
      <c r="K38" s="34" t="n">
        <f aca="false">[4]SENATO!K14</f>
        <v>2</v>
      </c>
      <c r="L38" s="34" t="n">
        <f aca="false">[4]SENATO!L14</f>
        <v>13</v>
      </c>
      <c r="M38" s="35" t="n">
        <f aca="false">[4]SENATO!M14</f>
        <v>9</v>
      </c>
      <c r="N38" s="35" t="n">
        <f aca="false">[4]SENATO!N14</f>
        <v>138</v>
      </c>
      <c r="O38" s="35" t="n">
        <f aca="false">[4]SENATO!O14</f>
        <v>7</v>
      </c>
      <c r="P38" s="35" t="n">
        <f aca="false">[4]SENATO!P14</f>
        <v>2</v>
      </c>
      <c r="Q38" s="35" t="n">
        <f aca="false">[4]SENATO!Q14</f>
        <v>5</v>
      </c>
      <c r="R38" s="35" t="n">
        <f aca="false">[4]SENATO!R14</f>
        <v>20</v>
      </c>
      <c r="S38" s="35" t="n">
        <f aca="false">[4]SENATO!S14</f>
        <v>22</v>
      </c>
      <c r="T38" s="35" t="n">
        <f aca="false">[4]SENATO!T14</f>
        <v>0</v>
      </c>
      <c r="U38" s="29" t="n">
        <f aca="false">SUM(H38:T38)</f>
        <v>562</v>
      </c>
      <c r="V38" s="35" t="n">
        <f aca="false">[4]SENATO!V14</f>
        <v>0</v>
      </c>
      <c r="W38" s="35" t="n">
        <f aca="false">[4]SENATO!W14</f>
        <v>3</v>
      </c>
      <c r="X38" s="35" t="n">
        <f aca="false">[4]SENATO!X14</f>
        <v>8</v>
      </c>
      <c r="Y38" s="31" t="n">
        <f aca="false">SUM(U38:X38)</f>
        <v>573</v>
      </c>
      <c r="Z38" s="32" t="n">
        <f aca="false">G38-Y38</f>
        <v>0</v>
      </c>
      <c r="AA38" s="33" t="n">
        <v>30</v>
      </c>
      <c r="AB38" s="0" t="n">
        <v>0</v>
      </c>
    </row>
    <row r="39" customFormat="false" ht="24.95" hidden="false" customHeight="true" outlineLevel="0" collapsed="false">
      <c r="A39" s="28" t="n">
        <v>31</v>
      </c>
      <c r="B39" s="34" t="n">
        <f aca="false">[4]SENATO!B15</f>
        <v>319</v>
      </c>
      <c r="C39" s="29" t="n">
        <f aca="false">[4]SENATO!C15</f>
        <v>369</v>
      </c>
      <c r="D39" s="29" t="n">
        <f aca="false">SUM(B39:C39)</f>
        <v>688</v>
      </c>
      <c r="E39" s="34" t="n">
        <f aca="false">[4]SENATO!E15</f>
        <v>263</v>
      </c>
      <c r="F39" s="34" t="n">
        <f aca="false">[4]SENATO!F15</f>
        <v>281</v>
      </c>
      <c r="G39" s="29" t="n">
        <f aca="false">E39+F39</f>
        <v>544</v>
      </c>
      <c r="H39" s="34" t="n">
        <f aca="false">[4]SENATO!H15</f>
        <v>2</v>
      </c>
      <c r="I39" s="34" t="n">
        <f aca="false">[4]SENATO!I15</f>
        <v>322</v>
      </c>
      <c r="J39" s="34" t="n">
        <f aca="false">[4]SENATO!J15</f>
        <v>20</v>
      </c>
      <c r="K39" s="34" t="n">
        <f aca="false">[4]SENATO!K15</f>
        <v>6</v>
      </c>
      <c r="L39" s="34" t="n">
        <f aca="false">[4]SENATO!L15</f>
        <v>8</v>
      </c>
      <c r="M39" s="35" t="n">
        <f aca="false">[4]SENATO!M15</f>
        <v>8</v>
      </c>
      <c r="N39" s="35" t="n">
        <f aca="false">[4]SENATO!N15</f>
        <v>102</v>
      </c>
      <c r="O39" s="35" t="n">
        <f aca="false">[4]SENATO!O15</f>
        <v>6</v>
      </c>
      <c r="P39" s="35" t="n">
        <f aca="false">[4]SENATO!P15</f>
        <v>3</v>
      </c>
      <c r="Q39" s="35" t="n">
        <f aca="false">[4]SENATO!Q15</f>
        <v>2</v>
      </c>
      <c r="R39" s="35" t="n">
        <f aca="false">[4]SENATO!R15</f>
        <v>20</v>
      </c>
      <c r="S39" s="35" t="n">
        <f aca="false">[4]SENATO!S15</f>
        <v>26</v>
      </c>
      <c r="T39" s="35" t="n">
        <f aca="false">[4]SENATO!T15</f>
        <v>3</v>
      </c>
      <c r="U39" s="29" t="n">
        <f aca="false">SUM(H39:T39)</f>
        <v>528</v>
      </c>
      <c r="V39" s="35" t="n">
        <f aca="false">[4]SENATO!V15</f>
        <v>0</v>
      </c>
      <c r="W39" s="35" t="n">
        <f aca="false">[4]SENATO!W15</f>
        <v>10</v>
      </c>
      <c r="X39" s="35" t="n">
        <f aca="false">[4]SENATO!X15</f>
        <v>6</v>
      </c>
      <c r="Y39" s="31" t="n">
        <f aca="false">SUM(U39:X39)</f>
        <v>544</v>
      </c>
      <c r="Z39" s="32" t="n">
        <f aca="false">G39-Y39</f>
        <v>0</v>
      </c>
      <c r="AA39" s="33" t="n">
        <v>31</v>
      </c>
      <c r="AB39" s="0" t="n">
        <v>0</v>
      </c>
    </row>
    <row r="40" customFormat="false" ht="24.95" hidden="false" customHeight="true" outlineLevel="0" collapsed="false">
      <c r="A40" s="36" t="n">
        <v>32</v>
      </c>
      <c r="B40" s="34" t="n">
        <f aca="false">[4]SENATO!B16</f>
        <v>332</v>
      </c>
      <c r="C40" s="29" t="n">
        <f aca="false">[4]SENATO!C16</f>
        <v>360</v>
      </c>
      <c r="D40" s="29" t="n">
        <f aca="false">SUM(B40:C40)</f>
        <v>692</v>
      </c>
      <c r="E40" s="34" t="n">
        <f aca="false">[4]SENATO!E16</f>
        <v>287</v>
      </c>
      <c r="F40" s="34" t="n">
        <f aca="false">[4]SENATO!F16</f>
        <v>305</v>
      </c>
      <c r="G40" s="29" t="n">
        <f aca="false">E40+F40</f>
        <v>592</v>
      </c>
      <c r="H40" s="34" t="n">
        <f aca="false">[4]SENATO!H16</f>
        <v>1</v>
      </c>
      <c r="I40" s="34" t="n">
        <f aca="false">[4]SENATO!I16</f>
        <v>289</v>
      </c>
      <c r="J40" s="34" t="n">
        <f aca="false">[4]SENATO!J16</f>
        <v>30</v>
      </c>
      <c r="K40" s="34" t="n">
        <f aca="false">[4]SENATO!K16</f>
        <v>3</v>
      </c>
      <c r="L40" s="34" t="n">
        <f aca="false">[4]SENATO!L16</f>
        <v>16</v>
      </c>
      <c r="M40" s="35" t="n">
        <f aca="false">[4]SENATO!M16</f>
        <v>2</v>
      </c>
      <c r="N40" s="35" t="n">
        <f aca="false">[4]SENATO!N16</f>
        <v>178</v>
      </c>
      <c r="O40" s="35" t="n">
        <f aca="false">[4]SENATO!O16</f>
        <v>1</v>
      </c>
      <c r="P40" s="35" t="n">
        <f aca="false">[4]SENATO!P16</f>
        <v>2</v>
      </c>
      <c r="Q40" s="35" t="n">
        <f aca="false">[4]SENATO!Q16</f>
        <v>5</v>
      </c>
      <c r="R40" s="35" t="n">
        <f aca="false">[4]SENATO!R16</f>
        <v>35</v>
      </c>
      <c r="S40" s="35" t="n">
        <f aca="false">[4]SENATO!S16</f>
        <v>18</v>
      </c>
      <c r="T40" s="35" t="n">
        <f aca="false">[4]SENATO!T16</f>
        <v>1</v>
      </c>
      <c r="U40" s="29" t="n">
        <f aca="false">SUM(H40:T40)</f>
        <v>581</v>
      </c>
      <c r="V40" s="35" t="n">
        <f aca="false">[4]SENATO!V16</f>
        <v>0</v>
      </c>
      <c r="W40" s="35" t="n">
        <f aca="false">[4]SENATO!W16</f>
        <v>6</v>
      </c>
      <c r="X40" s="35" t="n">
        <f aca="false">[4]SENATO!X16</f>
        <v>5</v>
      </c>
      <c r="Y40" s="31" t="n">
        <f aca="false">SUM(U40:X40)</f>
        <v>592</v>
      </c>
      <c r="Z40" s="32" t="n">
        <f aca="false">G40-Y40</f>
        <v>0</v>
      </c>
      <c r="AA40" s="33" t="n">
        <v>32</v>
      </c>
      <c r="AB40" s="0" t="n">
        <v>0</v>
      </c>
    </row>
    <row r="41" customFormat="false" ht="24.95" hidden="false" customHeight="true" outlineLevel="0" collapsed="false">
      <c r="A41" s="36" t="n">
        <v>33</v>
      </c>
      <c r="B41" s="34" t="n">
        <f aca="false">[4]SENATO!B17</f>
        <v>361</v>
      </c>
      <c r="C41" s="29" t="n">
        <f aca="false">[4]SENATO!C17</f>
        <v>406</v>
      </c>
      <c r="D41" s="29" t="n">
        <f aca="false">SUM(B41:C41)</f>
        <v>767</v>
      </c>
      <c r="E41" s="34" t="n">
        <f aca="false">[4]SENATO!E17</f>
        <v>307</v>
      </c>
      <c r="F41" s="34" t="n">
        <f aca="false">[4]SENATO!F17</f>
        <v>347</v>
      </c>
      <c r="G41" s="29" t="n">
        <f aca="false">E41+F41</f>
        <v>654</v>
      </c>
      <c r="H41" s="34" t="n">
        <f aca="false">[4]SENATO!H17</f>
        <v>1</v>
      </c>
      <c r="I41" s="34" t="n">
        <f aca="false">[4]SENATO!I17</f>
        <v>310</v>
      </c>
      <c r="J41" s="34" t="n">
        <f aca="false">[4]SENATO!J17</f>
        <v>40</v>
      </c>
      <c r="K41" s="34" t="n">
        <f aca="false">[4]SENATO!K17</f>
        <v>6</v>
      </c>
      <c r="L41" s="34" t="n">
        <f aca="false">[4]SENATO!L17</f>
        <v>11</v>
      </c>
      <c r="M41" s="35" t="n">
        <f aca="false">[4]SENATO!M17</f>
        <v>10</v>
      </c>
      <c r="N41" s="35" t="n">
        <f aca="false">[4]SENATO!N17</f>
        <v>176</v>
      </c>
      <c r="O41" s="35" t="n">
        <f aca="false">[4]SENATO!O17</f>
        <v>4</v>
      </c>
      <c r="P41" s="35" t="n">
        <f aca="false">[4]SENATO!P17</f>
        <v>7</v>
      </c>
      <c r="Q41" s="35" t="n">
        <f aca="false">[4]SENATO!Q17</f>
        <v>2</v>
      </c>
      <c r="R41" s="35" t="n">
        <f aca="false">[4]SENATO!R17</f>
        <v>34</v>
      </c>
      <c r="S41" s="35" t="n">
        <f aca="false">[4]SENATO!S17</f>
        <v>29</v>
      </c>
      <c r="T41" s="35" t="n">
        <f aca="false">[4]SENATO!T17</f>
        <v>4</v>
      </c>
      <c r="U41" s="29" t="n">
        <f aca="false">SUM(H41:T41)</f>
        <v>634</v>
      </c>
      <c r="V41" s="35" t="n">
        <f aca="false">[4]SENATO!V17</f>
        <v>0</v>
      </c>
      <c r="W41" s="35" t="n">
        <f aca="false">[4]SENATO!W17</f>
        <v>8</v>
      </c>
      <c r="X41" s="35" t="n">
        <f aca="false">[4]SENATO!X17</f>
        <v>12</v>
      </c>
      <c r="Y41" s="31" t="n">
        <f aca="false">SUM(U41:X41)</f>
        <v>654</v>
      </c>
      <c r="Z41" s="32" t="n">
        <f aca="false">G41-Y41</f>
        <v>0</v>
      </c>
      <c r="AA41" s="33" t="n">
        <v>33</v>
      </c>
      <c r="AB41" s="0" t="n">
        <v>0</v>
      </c>
    </row>
    <row r="42" customFormat="false" ht="24.95" hidden="false" customHeight="true" outlineLevel="0" collapsed="false">
      <c r="A42" s="36" t="n">
        <v>34</v>
      </c>
      <c r="B42" s="34" t="n">
        <f aca="false">[4]SENATO!B18</f>
        <v>397</v>
      </c>
      <c r="C42" s="29" t="n">
        <f aca="false">[4]SENATO!C18</f>
        <v>452</v>
      </c>
      <c r="D42" s="29" t="n">
        <f aca="false">SUM(B42:C42)</f>
        <v>849</v>
      </c>
      <c r="E42" s="34" t="n">
        <f aca="false">[4]SENATO!E18</f>
        <v>354</v>
      </c>
      <c r="F42" s="34" t="n">
        <f aca="false">[4]SENATO!F18</f>
        <v>400</v>
      </c>
      <c r="G42" s="29" t="n">
        <f aca="false">E42+F42</f>
        <v>754</v>
      </c>
      <c r="H42" s="34" t="n">
        <f aca="false">[4]SENATO!H18</f>
        <v>2</v>
      </c>
      <c r="I42" s="34" t="n">
        <f aca="false">[4]SENATO!I18</f>
        <v>348</v>
      </c>
      <c r="J42" s="34" t="n">
        <f aca="false">[4]SENATO!J18</f>
        <v>37</v>
      </c>
      <c r="K42" s="34" t="n">
        <f aca="false">[4]SENATO!K18</f>
        <v>3</v>
      </c>
      <c r="L42" s="34" t="n">
        <f aca="false">[4]SENATO!L18</f>
        <v>18</v>
      </c>
      <c r="M42" s="35" t="n">
        <f aca="false">[4]SENATO!M18</f>
        <v>3</v>
      </c>
      <c r="N42" s="35" t="n">
        <f aca="false">[4]SENATO!N18</f>
        <v>259</v>
      </c>
      <c r="O42" s="35" t="n">
        <f aca="false">[4]SENATO!O18</f>
        <v>7</v>
      </c>
      <c r="P42" s="35" t="n">
        <f aca="false">[4]SENATO!P18</f>
        <v>4</v>
      </c>
      <c r="Q42" s="35" t="n">
        <f aca="false">[4]SENATO!Q18</f>
        <v>3</v>
      </c>
      <c r="R42" s="35" t="n">
        <f aca="false">[4]SENATO!R18</f>
        <v>26</v>
      </c>
      <c r="S42" s="35" t="n">
        <f aca="false">[4]SENATO!S18</f>
        <v>23</v>
      </c>
      <c r="T42" s="35" t="n">
        <f aca="false">[4]SENATO!T18</f>
        <v>2</v>
      </c>
      <c r="U42" s="29" t="n">
        <f aca="false">SUM(H42:T42)</f>
        <v>735</v>
      </c>
      <c r="V42" s="35" t="n">
        <f aca="false">[4]SENATO!V18</f>
        <v>0</v>
      </c>
      <c r="W42" s="35" t="n">
        <f aca="false">[4]SENATO!W18</f>
        <v>7</v>
      </c>
      <c r="X42" s="35" t="n">
        <f aca="false">[4]SENATO!X18</f>
        <v>12</v>
      </c>
      <c r="Y42" s="31" t="n">
        <f aca="false">SUM(U42:X42)</f>
        <v>754</v>
      </c>
      <c r="Z42" s="32" t="n">
        <f aca="false">G42-Y42</f>
        <v>0</v>
      </c>
      <c r="AA42" s="33" t="n">
        <v>34</v>
      </c>
      <c r="AB42" s="0" t="n">
        <v>0</v>
      </c>
    </row>
    <row r="43" customFormat="false" ht="24.95" hidden="false" customHeight="true" outlineLevel="0" collapsed="false">
      <c r="A43" s="36" t="n">
        <v>35</v>
      </c>
      <c r="B43" s="34" t="n">
        <f aca="false">[4]SENATO!B19</f>
        <v>329</v>
      </c>
      <c r="C43" s="29" t="n">
        <f aca="false">[4]SENATO!C19</f>
        <v>349</v>
      </c>
      <c r="D43" s="29" t="n">
        <f aca="false">SUM(B43:C43)</f>
        <v>678</v>
      </c>
      <c r="E43" s="34" t="n">
        <f aca="false">[4]SENATO!E19</f>
        <v>286</v>
      </c>
      <c r="F43" s="34" t="n">
        <f aca="false">[4]SENATO!F19</f>
        <v>306</v>
      </c>
      <c r="G43" s="29" t="n">
        <f aca="false">E43+F43</f>
        <v>592</v>
      </c>
      <c r="H43" s="34" t="n">
        <f aca="false">[4]SENATO!H19</f>
        <v>1</v>
      </c>
      <c r="I43" s="34" t="n">
        <f aca="false">[4]SENATO!I19</f>
        <v>342</v>
      </c>
      <c r="J43" s="34" t="n">
        <f aca="false">[4]SENATO!J19</f>
        <v>36</v>
      </c>
      <c r="K43" s="34" t="n">
        <f aca="false">[4]SENATO!K19</f>
        <v>4</v>
      </c>
      <c r="L43" s="34" t="n">
        <f aca="false">[4]SENATO!L19</f>
        <v>15</v>
      </c>
      <c r="M43" s="35" t="n">
        <f aca="false">[4]SENATO!M19</f>
        <v>5</v>
      </c>
      <c r="N43" s="35" t="n">
        <f aca="false">[4]SENATO!N19</f>
        <v>111</v>
      </c>
      <c r="O43" s="35" t="n">
        <f aca="false">[4]SENATO!O19</f>
        <v>11</v>
      </c>
      <c r="P43" s="35" t="n">
        <f aca="false">[4]SENATO!P19</f>
        <v>3</v>
      </c>
      <c r="Q43" s="35" t="n">
        <f aca="false">[4]SENATO!Q19</f>
        <v>3</v>
      </c>
      <c r="R43" s="35" t="n">
        <f aca="false">[4]SENATO!R19</f>
        <v>19</v>
      </c>
      <c r="S43" s="35" t="n">
        <f aca="false">[4]SENATO!S19</f>
        <v>23</v>
      </c>
      <c r="T43" s="35" t="n">
        <f aca="false">[4]SENATO!T19</f>
        <v>1</v>
      </c>
      <c r="U43" s="29" t="n">
        <f aca="false">SUM(H43:T43)</f>
        <v>574</v>
      </c>
      <c r="V43" s="35" t="n">
        <f aca="false">[4]SENATO!V19</f>
        <v>0</v>
      </c>
      <c r="W43" s="35" t="n">
        <f aca="false">[4]SENATO!W19</f>
        <v>4</v>
      </c>
      <c r="X43" s="35" t="n">
        <f aca="false">[4]SENATO!X19</f>
        <v>14</v>
      </c>
      <c r="Y43" s="31" t="n">
        <f aca="false">SUM(U43:X43)</f>
        <v>592</v>
      </c>
      <c r="Z43" s="32" t="n">
        <f aca="false">G43-Y43</f>
        <v>0</v>
      </c>
      <c r="AA43" s="33" t="n">
        <v>35</v>
      </c>
      <c r="AB43" s="0" t="n">
        <v>0</v>
      </c>
    </row>
    <row r="44" customFormat="false" ht="24.95" hidden="false" customHeight="true" outlineLevel="0" collapsed="false">
      <c r="A44" s="36" t="n">
        <v>36</v>
      </c>
      <c r="B44" s="34" t="n">
        <f aca="false">[4]SENATO!B20</f>
        <v>372</v>
      </c>
      <c r="C44" s="29" t="n">
        <f aca="false">[4]SENATO!C20</f>
        <v>413</v>
      </c>
      <c r="D44" s="29" t="n">
        <f aca="false">SUM(B44:C44)</f>
        <v>785</v>
      </c>
      <c r="E44" s="34" t="n">
        <f aca="false">[4]SENATO!E20</f>
        <v>325</v>
      </c>
      <c r="F44" s="34" t="n">
        <f aca="false">[4]SENATO!F20</f>
        <v>362</v>
      </c>
      <c r="G44" s="29" t="n">
        <f aca="false">E44+F44</f>
        <v>687</v>
      </c>
      <c r="H44" s="34" t="n">
        <f aca="false">[4]SENATO!H20</f>
        <v>0</v>
      </c>
      <c r="I44" s="34" t="n">
        <f aca="false">[4]SENATO!I20</f>
        <v>335</v>
      </c>
      <c r="J44" s="34" t="n">
        <f aca="false">[4]SENATO!J20</f>
        <v>35</v>
      </c>
      <c r="K44" s="34" t="n">
        <f aca="false">[4]SENATO!K20</f>
        <v>4</v>
      </c>
      <c r="L44" s="34" t="n">
        <f aca="false">[4]SENATO!L20</f>
        <v>20</v>
      </c>
      <c r="M44" s="35" t="n">
        <f aca="false">[4]SENATO!M20</f>
        <v>1</v>
      </c>
      <c r="N44" s="35" t="n">
        <f aca="false">[4]SENATO!N20</f>
        <v>225</v>
      </c>
      <c r="O44" s="35" t="n">
        <f aca="false">[4]SENATO!O20</f>
        <v>4</v>
      </c>
      <c r="P44" s="35" t="n">
        <f aca="false">[4]SENATO!P20</f>
        <v>3</v>
      </c>
      <c r="Q44" s="35" t="n">
        <f aca="false">[4]SENATO!Q20</f>
        <v>0</v>
      </c>
      <c r="R44" s="35" t="n">
        <f aca="false">[4]SENATO!R20</f>
        <v>31</v>
      </c>
      <c r="S44" s="35" t="n">
        <f aca="false">[4]SENATO!S20</f>
        <v>15</v>
      </c>
      <c r="T44" s="35" t="n">
        <f aca="false">[4]SENATO!T20</f>
        <v>2</v>
      </c>
      <c r="U44" s="29" t="n">
        <f aca="false">SUM(H44:T44)</f>
        <v>675</v>
      </c>
      <c r="V44" s="35" t="n">
        <f aca="false">[4]SENATO!V20</f>
        <v>0</v>
      </c>
      <c r="W44" s="35" t="n">
        <f aca="false">[4]SENATO!W20</f>
        <v>6</v>
      </c>
      <c r="X44" s="35" t="n">
        <f aca="false">[4]SENATO!X20</f>
        <v>6</v>
      </c>
      <c r="Y44" s="31" t="n">
        <f aca="false">SUM(U44:X44)</f>
        <v>687</v>
      </c>
      <c r="Z44" s="32" t="n">
        <f aca="false">G44-Y44</f>
        <v>0</v>
      </c>
      <c r="AA44" s="33" t="n">
        <v>36</v>
      </c>
      <c r="AB44" s="0" t="n">
        <v>0</v>
      </c>
    </row>
    <row r="45" customFormat="false" ht="24.95" hidden="false" customHeight="true" outlineLevel="0" collapsed="false">
      <c r="A45" s="36" t="n">
        <v>37</v>
      </c>
      <c r="B45" s="34" t="n">
        <f aca="false">[4]SENATO!B21</f>
        <v>392</v>
      </c>
      <c r="C45" s="29" t="n">
        <f aca="false">[4]SENATO!C21</f>
        <v>405</v>
      </c>
      <c r="D45" s="29" t="n">
        <f aca="false">SUM(B45:C45)</f>
        <v>797</v>
      </c>
      <c r="E45" s="34" t="n">
        <f aca="false">[4]SENATO!E21</f>
        <v>343</v>
      </c>
      <c r="F45" s="34" t="n">
        <f aca="false">[4]SENATO!F21</f>
        <v>341</v>
      </c>
      <c r="G45" s="29" t="n">
        <f aca="false">E45+F45</f>
        <v>684</v>
      </c>
      <c r="H45" s="34" t="n">
        <f aca="false">[4]SENATO!H21</f>
        <v>2</v>
      </c>
      <c r="I45" s="34" t="n">
        <f aca="false">[4]SENATO!I21</f>
        <v>286</v>
      </c>
      <c r="J45" s="34" t="n">
        <f aca="false">[4]SENATO!J21</f>
        <v>30</v>
      </c>
      <c r="K45" s="34" t="n">
        <f aca="false">[4]SENATO!K21</f>
        <v>6</v>
      </c>
      <c r="L45" s="34" t="n">
        <f aca="false">[4]SENATO!L21</f>
        <v>5</v>
      </c>
      <c r="M45" s="35" t="n">
        <f aca="false">[4]SENATO!M21</f>
        <v>0</v>
      </c>
      <c r="N45" s="35" t="n">
        <f aca="false">[4]SENATO!N21</f>
        <v>264</v>
      </c>
      <c r="O45" s="35" t="n">
        <f aca="false">[4]SENATO!O21</f>
        <v>15</v>
      </c>
      <c r="P45" s="35" t="n">
        <f aca="false">[4]SENATO!P21</f>
        <v>2</v>
      </c>
      <c r="Q45" s="35" t="n">
        <f aca="false">[4]SENATO!Q21</f>
        <v>0</v>
      </c>
      <c r="R45" s="35" t="n">
        <f aca="false">[4]SENATO!R21</f>
        <v>48</v>
      </c>
      <c r="S45" s="35" t="n">
        <f aca="false">[4]SENATO!S21</f>
        <v>18</v>
      </c>
      <c r="T45" s="35" t="n">
        <f aca="false">[4]SENATO!T21</f>
        <v>1</v>
      </c>
      <c r="U45" s="29" t="n">
        <f aca="false">SUM(H45:T45)</f>
        <v>677</v>
      </c>
      <c r="V45" s="35" t="n">
        <f aca="false">[4]SENATO!V21</f>
        <v>0</v>
      </c>
      <c r="W45" s="35" t="n">
        <f aca="false">[4]SENATO!W21</f>
        <v>5</v>
      </c>
      <c r="X45" s="35" t="n">
        <f aca="false">[4]SENATO!X21</f>
        <v>2</v>
      </c>
      <c r="Y45" s="31" t="n">
        <f aca="false">SUM(U45:X45)</f>
        <v>684</v>
      </c>
      <c r="Z45" s="32" t="n">
        <f aca="false">G45-Y45</f>
        <v>0</v>
      </c>
      <c r="AA45" s="33" t="n">
        <v>37</v>
      </c>
      <c r="AB45" s="0" t="n">
        <v>0</v>
      </c>
    </row>
    <row r="46" customFormat="false" ht="24.95" hidden="false" customHeight="true" outlineLevel="0" collapsed="false">
      <c r="A46" s="36" t="n">
        <v>38</v>
      </c>
      <c r="B46" s="34" t="n">
        <f aca="false">[1]SENATO!B17</f>
        <v>300</v>
      </c>
      <c r="C46" s="29" t="n">
        <f aca="false">[1]SENATO!C17</f>
        <v>351</v>
      </c>
      <c r="D46" s="29" t="n">
        <f aca="false">SUM(B46:C46)</f>
        <v>651</v>
      </c>
      <c r="E46" s="34" t="n">
        <f aca="false">[1]SENATO!E17</f>
        <v>263</v>
      </c>
      <c r="F46" s="34" t="n">
        <f aca="false">[1]SENATO!F17</f>
        <v>297</v>
      </c>
      <c r="G46" s="29" t="n">
        <f aca="false">E46+F46</f>
        <v>560</v>
      </c>
      <c r="H46" s="34" t="n">
        <f aca="false">[1]SENATO!H17</f>
        <v>2</v>
      </c>
      <c r="I46" s="34" t="n">
        <f aca="false">[1]SENATO!I17</f>
        <v>301</v>
      </c>
      <c r="J46" s="34" t="n">
        <f aca="false">[1]SENATO!J17</f>
        <v>18</v>
      </c>
      <c r="K46" s="34" t="n">
        <f aca="false">[1]SENATO!K17</f>
        <v>5</v>
      </c>
      <c r="L46" s="34" t="n">
        <f aca="false">[1]SENATO!L17</f>
        <v>15</v>
      </c>
      <c r="M46" s="35" t="n">
        <f aca="false">[1]SENATO!M17</f>
        <v>3</v>
      </c>
      <c r="N46" s="35" t="n">
        <f aca="false">[1]SENATO!N17</f>
        <v>152</v>
      </c>
      <c r="O46" s="35" t="n">
        <f aca="false">[1]SENATO!O17</f>
        <v>4</v>
      </c>
      <c r="P46" s="35" t="n">
        <f aca="false">[1]SENATO!P17</f>
        <v>1</v>
      </c>
      <c r="Q46" s="35" t="n">
        <f aca="false">[1]SENATO!Q17</f>
        <v>0</v>
      </c>
      <c r="R46" s="35" t="n">
        <f aca="false">[1]SENATO!R17</f>
        <v>24</v>
      </c>
      <c r="S46" s="35" t="n">
        <f aca="false">[1]SENATO!S17</f>
        <v>13</v>
      </c>
      <c r="T46" s="35" t="n">
        <f aca="false">[1]SENATO!T17</f>
        <v>3</v>
      </c>
      <c r="U46" s="29" t="n">
        <f aca="false">SUM(H46:T46)</f>
        <v>541</v>
      </c>
      <c r="V46" s="35" t="n">
        <f aca="false">[1]SENATO!V17</f>
        <v>0</v>
      </c>
      <c r="W46" s="35" t="n">
        <f aca="false">[1]SENATO!W17</f>
        <v>6</v>
      </c>
      <c r="X46" s="35" t="n">
        <f aca="false">[1]SENATO!X17</f>
        <v>13</v>
      </c>
      <c r="Y46" s="31" t="n">
        <f aca="false">SUM(U46:X46)</f>
        <v>560</v>
      </c>
      <c r="Z46" s="32" t="n">
        <f aca="false">G46-Y46</f>
        <v>0</v>
      </c>
      <c r="AA46" s="33" t="n">
        <v>38</v>
      </c>
      <c r="AB46" s="0" t="n">
        <v>0</v>
      </c>
    </row>
    <row r="47" customFormat="false" ht="24.95" hidden="false" customHeight="true" outlineLevel="0" collapsed="false">
      <c r="A47" s="36" t="n">
        <v>39</v>
      </c>
      <c r="B47" s="34" t="n">
        <f aca="false">[1]SENATO!B18</f>
        <v>327</v>
      </c>
      <c r="C47" s="29" t="n">
        <f aca="false">[1]SENATO!C18</f>
        <v>362</v>
      </c>
      <c r="D47" s="29" t="n">
        <f aca="false">SUM(B47:C47)</f>
        <v>689</v>
      </c>
      <c r="E47" s="34" t="n">
        <f aca="false">[1]SENATO!E18</f>
        <v>291</v>
      </c>
      <c r="F47" s="34" t="n">
        <f aca="false">[1]SENATO!F18</f>
        <v>309</v>
      </c>
      <c r="G47" s="29" t="n">
        <f aca="false">E47+F47</f>
        <v>600</v>
      </c>
      <c r="H47" s="34" t="n">
        <f aca="false">[1]SENATO!H18</f>
        <v>0</v>
      </c>
      <c r="I47" s="34" t="n">
        <f aca="false">[1]SENATO!I18</f>
        <v>332</v>
      </c>
      <c r="J47" s="34" t="n">
        <f aca="false">[1]SENATO!J18</f>
        <v>37</v>
      </c>
      <c r="K47" s="34" t="n">
        <f aca="false">[1]SENATO!K18</f>
        <v>4</v>
      </c>
      <c r="L47" s="34" t="n">
        <f aca="false">[1]SENATO!L18</f>
        <v>15</v>
      </c>
      <c r="M47" s="35" t="n">
        <f aca="false">[1]SENATO!M18</f>
        <v>2</v>
      </c>
      <c r="N47" s="35" t="n">
        <f aca="false">[1]SENATO!N18</f>
        <v>120</v>
      </c>
      <c r="O47" s="35" t="n">
        <f aca="false">[1]SENATO!O18</f>
        <v>8</v>
      </c>
      <c r="P47" s="35" t="n">
        <f aca="false">[1]SENATO!P18</f>
        <v>7</v>
      </c>
      <c r="Q47" s="35" t="n">
        <f aca="false">[1]SENATO!Q18</f>
        <v>6</v>
      </c>
      <c r="R47" s="35" t="n">
        <f aca="false">[1]SENATO!R18</f>
        <v>23</v>
      </c>
      <c r="S47" s="35" t="n">
        <f aca="false">[1]SENATO!S18</f>
        <v>38</v>
      </c>
      <c r="T47" s="35" t="n">
        <f aca="false">[1]SENATO!T18</f>
        <v>0</v>
      </c>
      <c r="U47" s="29" t="n">
        <f aca="false">SUM(H47:T47)</f>
        <v>592</v>
      </c>
      <c r="V47" s="35" t="n">
        <f aca="false">[1]SENATO!V18</f>
        <v>0</v>
      </c>
      <c r="W47" s="35" t="n">
        <f aca="false">[1]SENATO!W18</f>
        <v>3</v>
      </c>
      <c r="X47" s="35" t="n">
        <f aca="false">[1]SENATO!X18</f>
        <v>5</v>
      </c>
      <c r="Y47" s="31" t="n">
        <f aca="false">SUM(U47:X47)</f>
        <v>600</v>
      </c>
      <c r="Z47" s="32" t="n">
        <f aca="false">G47-Y47</f>
        <v>0</v>
      </c>
      <c r="AA47" s="33" t="n">
        <v>39</v>
      </c>
      <c r="AB47" s="0" t="n">
        <v>0</v>
      </c>
    </row>
    <row r="48" customFormat="false" ht="24.95" hidden="false" customHeight="true" outlineLevel="0" collapsed="false">
      <c r="A48" s="36" t="n">
        <v>40</v>
      </c>
      <c r="B48" s="34" t="n">
        <f aca="false">[1]SENATO!B19</f>
        <v>293</v>
      </c>
      <c r="C48" s="29" t="n">
        <f aca="false">[1]SENATO!C19</f>
        <v>311</v>
      </c>
      <c r="D48" s="29" t="n">
        <f aca="false">SUM(B48:C48)</f>
        <v>604</v>
      </c>
      <c r="E48" s="34" t="n">
        <f aca="false">[1]SENATO!E19</f>
        <v>258</v>
      </c>
      <c r="F48" s="34" t="n">
        <f aca="false">[1]SENATO!F19</f>
        <v>265</v>
      </c>
      <c r="G48" s="29" t="n">
        <f aca="false">E48+F48</f>
        <v>523</v>
      </c>
      <c r="H48" s="34" t="n">
        <f aca="false">[1]SENATO!H19</f>
        <v>2</v>
      </c>
      <c r="I48" s="34" t="n">
        <f aca="false">[1]SENATO!I19</f>
        <v>293</v>
      </c>
      <c r="J48" s="34" t="n">
        <f aca="false">[1]SENATO!J19</f>
        <v>27</v>
      </c>
      <c r="K48" s="34" t="n">
        <f aca="false">[1]SENATO!K19</f>
        <v>7</v>
      </c>
      <c r="L48" s="34" t="n">
        <f aca="false">[1]SENATO!L19</f>
        <v>12</v>
      </c>
      <c r="M48" s="35" t="n">
        <f aca="false">[1]SENATO!M19</f>
        <v>1</v>
      </c>
      <c r="N48" s="35" t="n">
        <f aca="false">[1]SENATO!N19</f>
        <v>120</v>
      </c>
      <c r="O48" s="35" t="n">
        <f aca="false">[1]SENATO!O19</f>
        <v>8</v>
      </c>
      <c r="P48" s="35" t="n">
        <f aca="false">[1]SENATO!P19</f>
        <v>4</v>
      </c>
      <c r="Q48" s="35" t="n">
        <f aca="false">[1]SENATO!Q19</f>
        <v>3</v>
      </c>
      <c r="R48" s="35" t="n">
        <f aca="false">[1]SENATO!R19</f>
        <v>14</v>
      </c>
      <c r="S48" s="35" t="n">
        <f aca="false">[1]SENATO!S19</f>
        <v>20</v>
      </c>
      <c r="T48" s="35" t="n">
        <f aca="false">[1]SENATO!T19</f>
        <v>2</v>
      </c>
      <c r="U48" s="29" t="n">
        <f aca="false">SUM(H48:T48)</f>
        <v>513</v>
      </c>
      <c r="V48" s="35" t="n">
        <f aca="false">[1]SENATO!V19</f>
        <v>0</v>
      </c>
      <c r="W48" s="35" t="n">
        <f aca="false">[1]SENATO!W19</f>
        <v>2</v>
      </c>
      <c r="X48" s="35" t="n">
        <f aca="false">[1]SENATO!X19</f>
        <v>8</v>
      </c>
      <c r="Y48" s="31" t="n">
        <f aca="false">SUM(U48:X48)</f>
        <v>523</v>
      </c>
      <c r="Z48" s="32" t="n">
        <f aca="false">G48-Y48</f>
        <v>0</v>
      </c>
      <c r="AA48" s="33" t="n">
        <v>40</v>
      </c>
      <c r="AB48" s="0" t="n">
        <v>0</v>
      </c>
    </row>
    <row r="49" customFormat="false" ht="24.95" hidden="false" customHeight="true" outlineLevel="0" collapsed="false">
      <c r="A49" s="36" t="n">
        <v>41</v>
      </c>
      <c r="B49" s="34" t="n">
        <f aca="false">[1]SENATO!B20</f>
        <v>383</v>
      </c>
      <c r="C49" s="29" t="n">
        <f aca="false">[1]SENATO!C20</f>
        <v>396</v>
      </c>
      <c r="D49" s="29" t="n">
        <f aca="false">SUM(B49:C49)</f>
        <v>779</v>
      </c>
      <c r="E49" s="34" t="n">
        <f aca="false">[1]SENATO!E20</f>
        <v>357</v>
      </c>
      <c r="F49" s="34" t="n">
        <f aca="false">[1]SENATO!F20</f>
        <v>350</v>
      </c>
      <c r="G49" s="29" t="n">
        <f aca="false">E49+F49</f>
        <v>707</v>
      </c>
      <c r="H49" s="34" t="n">
        <f aca="false">[1]SENATO!H20</f>
        <v>3</v>
      </c>
      <c r="I49" s="34" t="n">
        <f aca="false">[1]SENATO!I20</f>
        <v>380</v>
      </c>
      <c r="J49" s="34" t="n">
        <f aca="false">[1]SENATO!J20</f>
        <v>47</v>
      </c>
      <c r="K49" s="34" t="n">
        <f aca="false">[1]SENATO!K20</f>
        <v>3</v>
      </c>
      <c r="L49" s="34" t="n">
        <f aca="false">[1]SENATO!L20</f>
        <v>13</v>
      </c>
      <c r="M49" s="35" t="n">
        <f aca="false">[1]SENATO!M20</f>
        <v>5</v>
      </c>
      <c r="N49" s="35" t="n">
        <f aca="false">[1]SENATO!N20</f>
        <v>183</v>
      </c>
      <c r="O49" s="35" t="n">
        <f aca="false">[1]SENATO!O20</f>
        <v>7</v>
      </c>
      <c r="P49" s="35" t="n">
        <f aca="false">[1]SENATO!P20</f>
        <v>2</v>
      </c>
      <c r="Q49" s="35" t="n">
        <f aca="false">[1]SENATO!Q20</f>
        <v>2</v>
      </c>
      <c r="R49" s="35" t="n">
        <f aca="false">[1]SENATO!R20</f>
        <v>25</v>
      </c>
      <c r="S49" s="35" t="n">
        <f aca="false">[1]SENATO!S20</f>
        <v>19</v>
      </c>
      <c r="T49" s="35" t="n">
        <f aca="false">[1]SENATO!T20</f>
        <v>2</v>
      </c>
      <c r="U49" s="29" t="n">
        <f aca="false">SUM(H49:T49)</f>
        <v>691</v>
      </c>
      <c r="V49" s="35" t="n">
        <f aca="false">[1]SENATO!V20</f>
        <v>0</v>
      </c>
      <c r="W49" s="35" t="n">
        <f aca="false">[1]SENATO!W20</f>
        <v>7</v>
      </c>
      <c r="X49" s="35" t="n">
        <f aca="false">[1]SENATO!X20</f>
        <v>9</v>
      </c>
      <c r="Y49" s="31" t="n">
        <f aca="false">SUM(U49:X49)</f>
        <v>707</v>
      </c>
      <c r="Z49" s="32" t="n">
        <f aca="false">G49-Y49</f>
        <v>0</v>
      </c>
      <c r="AA49" s="33" t="n">
        <v>41</v>
      </c>
      <c r="AB49" s="0" t="n">
        <v>0</v>
      </c>
    </row>
    <row r="50" customFormat="false" ht="24.95" hidden="false" customHeight="true" outlineLevel="0" collapsed="false">
      <c r="A50" s="36" t="n">
        <v>42</v>
      </c>
      <c r="B50" s="34" t="n">
        <f aca="false">[3]SENATO!B21</f>
        <v>0</v>
      </c>
      <c r="C50" s="29" t="n">
        <f aca="false">[3]SENATO!C21</f>
        <v>0</v>
      </c>
      <c r="D50" s="29" t="n">
        <f aca="false">SUM(B50:C50)</f>
        <v>0</v>
      </c>
      <c r="E50" s="34" t="n">
        <f aca="false">[3]SENATO!E21</f>
        <v>6</v>
      </c>
      <c r="F50" s="34" t="n">
        <f aca="false">[3]SENATO!F21</f>
        <v>8</v>
      </c>
      <c r="G50" s="29" t="n">
        <f aca="false">E50+F50</f>
        <v>14</v>
      </c>
      <c r="H50" s="34" t="n">
        <f aca="false">[3]SENATO!H21</f>
        <v>0</v>
      </c>
      <c r="I50" s="34" t="n">
        <f aca="false">[3]SENATO!I21</f>
        <v>1</v>
      </c>
      <c r="J50" s="34" t="n">
        <f aca="false">[3]SENATO!J21</f>
        <v>0</v>
      </c>
      <c r="K50" s="34" t="n">
        <f aca="false">[3]SENATO!K21</f>
        <v>0</v>
      </c>
      <c r="L50" s="34" t="n">
        <f aca="false">[3]SENATO!L21</f>
        <v>0</v>
      </c>
      <c r="M50" s="35" t="n">
        <f aca="false">[3]SENATO!M21</f>
        <v>1</v>
      </c>
      <c r="N50" s="35" t="n">
        <f aca="false">[3]SENATO!N21</f>
        <v>9</v>
      </c>
      <c r="O50" s="35" t="n">
        <f aca="false">[3]SENATO!O21</f>
        <v>0</v>
      </c>
      <c r="P50" s="35" t="n">
        <f aca="false">[3]SENATO!P21</f>
        <v>0</v>
      </c>
      <c r="Q50" s="35" t="n">
        <f aca="false">[3]SENATO!Q21</f>
        <v>1</v>
      </c>
      <c r="R50" s="35" t="n">
        <f aca="false">[3]SENATO!R21</f>
        <v>1</v>
      </c>
      <c r="S50" s="35" t="n">
        <f aca="false">[3]SENATO!S21</f>
        <v>1</v>
      </c>
      <c r="T50" s="35" t="n">
        <f aca="false">[3]SENATO!T21</f>
        <v>0</v>
      </c>
      <c r="U50" s="29" t="n">
        <f aca="false">SUM(H50:T50)</f>
        <v>14</v>
      </c>
      <c r="V50" s="35" t="n">
        <f aca="false">[3]SENATO!V21</f>
        <v>0</v>
      </c>
      <c r="W50" s="35" t="n">
        <f aca="false">[3]SENATO!W21</f>
        <v>0</v>
      </c>
      <c r="X50" s="35" t="n">
        <f aca="false">[3]SENATO!X21</f>
        <v>0</v>
      </c>
      <c r="Y50" s="31" t="n">
        <f aca="false">SUM(U50:X50)</f>
        <v>14</v>
      </c>
      <c r="Z50" s="32" t="n">
        <f aca="false">G50-Y50</f>
        <v>0</v>
      </c>
      <c r="AA50" s="33" t="n">
        <v>42</v>
      </c>
      <c r="AB50" s="0" t="n">
        <v>0</v>
      </c>
    </row>
    <row r="51" customFormat="false" ht="24.95" hidden="false" customHeight="true" outlineLevel="0" collapsed="false">
      <c r="A51" s="36" t="n">
        <v>43</v>
      </c>
      <c r="B51" s="34" t="n">
        <f aca="false">[1]SENATO!B21</f>
        <v>321</v>
      </c>
      <c r="C51" s="29" t="n">
        <f aca="false">[1]SENATO!C21</f>
        <v>324</v>
      </c>
      <c r="D51" s="29" t="n">
        <f aca="false">SUM(B51:C51)</f>
        <v>645</v>
      </c>
      <c r="E51" s="34" t="n">
        <f aca="false">[1]SENATO!E21</f>
        <v>259</v>
      </c>
      <c r="F51" s="34" t="n">
        <f aca="false">[1]SENATO!F21</f>
        <v>265</v>
      </c>
      <c r="G51" s="29" t="n">
        <f aca="false">E51+F51</f>
        <v>524</v>
      </c>
      <c r="H51" s="34" t="n">
        <f aca="false">[1]SENATO!H21</f>
        <v>3</v>
      </c>
      <c r="I51" s="34" t="n">
        <f aca="false">[1]SENATO!I21</f>
        <v>297</v>
      </c>
      <c r="J51" s="34" t="n">
        <f aca="false">[1]SENATO!J21</f>
        <v>17</v>
      </c>
      <c r="K51" s="34" t="n">
        <f aca="false">[1]SENATO!K21</f>
        <v>3</v>
      </c>
      <c r="L51" s="34" t="n">
        <f aca="false">[1]SENATO!L21</f>
        <v>16</v>
      </c>
      <c r="M51" s="35" t="n">
        <f aca="false">[1]SENATO!M21</f>
        <v>12</v>
      </c>
      <c r="N51" s="35" t="n">
        <f aca="false">[1]SENATO!N21</f>
        <v>106</v>
      </c>
      <c r="O51" s="35" t="n">
        <f aca="false">[1]SENATO!O21</f>
        <v>6</v>
      </c>
      <c r="P51" s="35" t="n">
        <f aca="false">[1]SENATO!P21</f>
        <v>7</v>
      </c>
      <c r="Q51" s="35" t="n">
        <f aca="false">[1]SENATO!Q21</f>
        <v>4</v>
      </c>
      <c r="R51" s="35" t="n">
        <f aca="false">[1]SENATO!R21</f>
        <v>18</v>
      </c>
      <c r="S51" s="35" t="n">
        <f aca="false">[1]SENATO!S21</f>
        <v>20</v>
      </c>
      <c r="T51" s="35" t="n">
        <f aca="false">[1]SENATO!T21</f>
        <v>2</v>
      </c>
      <c r="U51" s="29" t="n">
        <f aca="false">SUM(H51:T51)</f>
        <v>511</v>
      </c>
      <c r="V51" s="35" t="n">
        <f aca="false">[1]SENATO!V21</f>
        <v>0</v>
      </c>
      <c r="W51" s="35" t="n">
        <f aca="false">[1]SENATO!W21</f>
        <v>8</v>
      </c>
      <c r="X51" s="35" t="n">
        <f aca="false">[1]SENATO!X21</f>
        <v>5</v>
      </c>
      <c r="Y51" s="31" t="n">
        <f aca="false">SUM(U51:X51)</f>
        <v>524</v>
      </c>
      <c r="Z51" s="32" t="n">
        <f aca="false">G51-Y51</f>
        <v>0</v>
      </c>
      <c r="AA51" s="33" t="n">
        <v>41</v>
      </c>
      <c r="AB51" s="0" t="n">
        <v>0</v>
      </c>
    </row>
    <row r="52" s="1" customFormat="true" ht="31.3" hidden="false" customHeight="false" outlineLevel="0" collapsed="false">
      <c r="A52" s="37" t="s">
        <v>24</v>
      </c>
      <c r="B52" s="38" t="n">
        <f aca="false">SUM(B9:B51)</f>
        <v>14140</v>
      </c>
      <c r="C52" s="38" t="n">
        <f aca="false">SUM(C9:C51)</f>
        <v>15889</v>
      </c>
      <c r="D52" s="38" t="n">
        <f aca="false">SUM(D9:D51)</f>
        <v>30029</v>
      </c>
      <c r="E52" s="38" t="n">
        <f aca="false">SUM(E9:E51)</f>
        <v>12016</v>
      </c>
      <c r="F52" s="38" t="n">
        <f aca="false">SUM(F9:F51)</f>
        <v>12906</v>
      </c>
      <c r="G52" s="38" t="n">
        <f aca="false">SUM(G9:G51)</f>
        <v>24922</v>
      </c>
      <c r="H52" s="38" t="n">
        <f aca="false">SUM(H9:H51)</f>
        <v>60</v>
      </c>
      <c r="I52" s="38" t="n">
        <f aca="false">SUM(I9:I51)</f>
        <v>12780</v>
      </c>
      <c r="J52" s="38" t="n">
        <f aca="false">SUM(J9:J51)</f>
        <v>1246</v>
      </c>
      <c r="K52" s="38" t="n">
        <f aca="false">SUM(K9:K51)</f>
        <v>176</v>
      </c>
      <c r="L52" s="38" t="n">
        <f aca="false">SUM(L9:L51)</f>
        <v>610</v>
      </c>
      <c r="M52" s="38" t="n">
        <f aca="false">SUM(M9:M51)</f>
        <v>250</v>
      </c>
      <c r="N52" s="38" t="n">
        <f aca="false">SUM(N9:N51)</f>
        <v>6440</v>
      </c>
      <c r="O52" s="38" t="n">
        <f aca="false">SUM(O9:O51)</f>
        <v>281</v>
      </c>
      <c r="P52" s="38" t="n">
        <f aca="false">SUM(P9:P51)</f>
        <v>147</v>
      </c>
      <c r="Q52" s="38" t="n">
        <f aca="false">SUM(Q9:Q51)</f>
        <v>108</v>
      </c>
      <c r="R52" s="38" t="n">
        <f aca="false">SUM(R9:R51)</f>
        <v>1069</v>
      </c>
      <c r="S52" s="38" t="n">
        <f aca="false">SUM(S9:S51)</f>
        <v>1044</v>
      </c>
      <c r="T52" s="38" t="n">
        <f aca="false">SUM(T9:T51)</f>
        <v>80</v>
      </c>
      <c r="U52" s="38" t="n">
        <f aca="false">SUM(U9:U51)</f>
        <v>24291</v>
      </c>
      <c r="V52" s="38" t="n">
        <f aca="false">SUM(V9:V51)</f>
        <v>0</v>
      </c>
      <c r="W52" s="38" t="n">
        <f aca="false">SUM(W9:W51)</f>
        <v>220</v>
      </c>
      <c r="X52" s="38" t="n">
        <f aca="false">SUM(X9:X51)</f>
        <v>411</v>
      </c>
      <c r="Y52" s="38" t="n">
        <f aca="false">SUM(Y9:Y51)</f>
        <v>24922</v>
      </c>
      <c r="Z52" s="54" t="n">
        <f aca="false">COUNTIF(Z9:Z51,"=0")</f>
        <v>43</v>
      </c>
      <c r="AA52" s="40"/>
      <c r="AB52" s="41" t="n">
        <f aca="false">SUM(AB9:AB51)</f>
        <v>0</v>
      </c>
      <c r="IQ52" s="0"/>
      <c r="IR52" s="0"/>
      <c r="IS52" s="0"/>
      <c r="IT52" s="0"/>
      <c r="IU52" s="0"/>
      <c r="IV52" s="0"/>
    </row>
    <row r="53" customFormat="false" ht="12.85" hidden="false" customHeight="false" outlineLevel="0" collapsed="false">
      <c r="A53" s="19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85" hidden="false" customHeight="false" outlineLevel="0" collapsed="false">
      <c r="A54" s="19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8.75" hidden="false" customHeight="true" outlineLevel="0" collapsed="false">
      <c r="A55" s="19"/>
      <c r="B55" s="0"/>
      <c r="C55" s="0"/>
      <c r="D55" s="0"/>
      <c r="E55" s="42" t="s">
        <v>25</v>
      </c>
      <c r="F55" s="42"/>
      <c r="G55" s="42"/>
      <c r="H55" s="42"/>
      <c r="I55" s="0"/>
      <c r="J55" s="0"/>
      <c r="K55" s="0"/>
      <c r="L55" s="0"/>
      <c r="M55" s="0"/>
      <c r="N55" s="0"/>
      <c r="O55" s="0"/>
      <c r="P55" s="0"/>
      <c r="Q55" s="0"/>
      <c r="R55" s="42" t="s">
        <v>26</v>
      </c>
      <c r="S55" s="42"/>
      <c r="T55" s="42"/>
      <c r="U55" s="42"/>
      <c r="V55" s="42"/>
      <c r="Y55" s="42"/>
    </row>
    <row r="56" customFormat="false" ht="12.85" hidden="false" customHeight="false" outlineLevel="0" collapsed="false">
      <c r="A56" s="19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Y56" s="0"/>
    </row>
    <row r="57" customFormat="false" ht="12.85" hidden="false" customHeight="false" outlineLevel="0" collapsed="false">
      <c r="A57" s="19"/>
      <c r="B57" s="0"/>
      <c r="C57" s="0"/>
      <c r="D57" s="43"/>
      <c r="E57" s="44"/>
      <c r="F57" s="44"/>
      <c r="G57" s="44"/>
      <c r="H57" s="44"/>
      <c r="I57" s="0"/>
      <c r="J57" s="0"/>
      <c r="K57" s="0"/>
      <c r="L57" s="0"/>
      <c r="M57" s="0"/>
      <c r="N57" s="0"/>
      <c r="O57" s="0"/>
      <c r="P57" s="0"/>
      <c r="Q57" s="0"/>
      <c r="R57" s="55"/>
      <c r="S57" s="55"/>
      <c r="T57" s="55"/>
      <c r="U57" s="55"/>
      <c r="V57" s="56"/>
      <c r="Y57" s="45"/>
    </row>
    <row r="58" customFormat="false" ht="12.85" hidden="false" customHeight="false" outlineLevel="0" collapsed="false">
      <c r="A58" s="19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85" hidden="false" customHeight="false" outlineLevel="0" collapsed="false">
      <c r="A59" s="46"/>
      <c r="C59" s="47" t="s">
        <v>27</v>
      </c>
      <c r="D59" s="48"/>
      <c r="E59" s="49" t="n">
        <f aca="false">E$52/$B$52*100</f>
        <v>84.978783592645</v>
      </c>
      <c r="F59" s="49" t="n">
        <f aca="false">F$52/$C$52*100</f>
        <v>81.2260054125496</v>
      </c>
      <c r="G59" s="49" t="n">
        <f aca="false">G$52/$D$52*100</f>
        <v>82.9931066635586</v>
      </c>
      <c r="H59" s="49" t="n">
        <f aca="false">H$52/$U$52*100</f>
        <v>0.247005063603804</v>
      </c>
      <c r="I59" s="49" t="n">
        <f aca="false">I$52/$U$52*100</f>
        <v>52.6120785476102</v>
      </c>
      <c r="J59" s="49" t="n">
        <f aca="false">J$52/$U$52*100</f>
        <v>5.12947182083899</v>
      </c>
      <c r="K59" s="49" t="n">
        <f aca="false">K$52/$U$52*100</f>
        <v>0.724548186571158</v>
      </c>
      <c r="L59" s="49" t="n">
        <f aca="false">L$52/$U$52*100</f>
        <v>2.51121814663867</v>
      </c>
      <c r="M59" s="49" t="n">
        <f aca="false">M$52/$U$52*100</f>
        <v>1.02918776501585</v>
      </c>
      <c r="N59" s="49" t="n">
        <f aca="false">N$52/$U$52*100</f>
        <v>26.5118768268083</v>
      </c>
      <c r="O59" s="49" t="n">
        <f aca="false">O$52/$U$52*100</f>
        <v>1.15680704787782</v>
      </c>
      <c r="P59" s="49" t="n">
        <f aca="false">P$52/$U$52*100</f>
        <v>0.60516240582932</v>
      </c>
      <c r="Q59" s="49" t="n">
        <f aca="false">Q$52/$U$52*100</f>
        <v>0.444609114486847</v>
      </c>
      <c r="R59" s="49" t="n">
        <f aca="false">R$52/$U$52*100</f>
        <v>4.40080688320777</v>
      </c>
      <c r="S59" s="49" t="n">
        <f aca="false">S$52/$U$52*100</f>
        <v>4.29788810670619</v>
      </c>
      <c r="T59" s="49" t="n">
        <f aca="false">T$52/$U$52*100</f>
        <v>0.329340084805072</v>
      </c>
      <c r="U59" s="49" t="n">
        <f aca="false">U$52/$Y$52*100</f>
        <v>97.4681004734773</v>
      </c>
      <c r="V59" s="49" t="n">
        <f aca="false">V$52/$Y$52*100</f>
        <v>0</v>
      </c>
      <c r="W59" s="49" t="n">
        <f aca="false">W$52/$Y$52*100</f>
        <v>0.882754193082417</v>
      </c>
      <c r="X59" s="49" t="n">
        <f aca="false">X$52/$Y$52*100</f>
        <v>1.64914533344033</v>
      </c>
      <c r="Y59" s="51" t="n">
        <f aca="false">SUM(U59:X59)</f>
        <v>100</v>
      </c>
    </row>
    <row r="60" customFormat="false" ht="12.85" hidden="false" customHeight="false" outlineLevel="0" collapsed="false">
      <c r="A60" s="46"/>
    </row>
    <row r="61" customFormat="false" ht="12.85" hidden="false" customHeight="false" outlineLevel="0" collapsed="false">
      <c r="A61" s="46"/>
    </row>
    <row r="62" customFormat="false" ht="12.85" hidden="false" customHeight="false" outlineLevel="0" collapsed="false">
      <c r="A62" s="46"/>
    </row>
    <row r="63" customFormat="false" ht="12.85" hidden="false" customHeight="false" outlineLevel="0" collapsed="false">
      <c r="A63" s="46"/>
    </row>
    <row r="64" customFormat="false" ht="12.85" hidden="false" customHeight="false" outlineLevel="0" collapsed="false">
      <c r="A64" s="46"/>
    </row>
    <row r="65" customFormat="false" ht="12.85" hidden="false" customHeight="false" outlineLevel="0" collapsed="false">
      <c r="A65" s="46"/>
    </row>
    <row r="66" customFormat="false" ht="12.85" hidden="false" customHeight="false" outlineLevel="0" collapsed="false">
      <c r="A66" s="46"/>
    </row>
    <row r="67" customFormat="false" ht="12.85" hidden="false" customHeight="false" outlineLevel="0" collapsed="false">
      <c r="A67" s="46"/>
    </row>
    <row r="68" customFormat="false" ht="12.85" hidden="false" customHeight="false" outlineLevel="0" collapsed="false">
      <c r="A68" s="46"/>
    </row>
    <row r="69" customFormat="false" ht="12.85" hidden="false" customHeight="false" outlineLevel="0" collapsed="false">
      <c r="A69" s="46"/>
    </row>
    <row r="70" customFormat="false" ht="12.85" hidden="false" customHeight="false" outlineLevel="0" collapsed="false">
      <c r="A70" s="46"/>
    </row>
    <row r="71" customFormat="false" ht="12.85" hidden="false" customHeight="false" outlineLevel="0" collapsed="false">
      <c r="A71" s="46"/>
    </row>
    <row r="72" customFormat="false" ht="12.85" hidden="false" customHeight="false" outlineLevel="0" collapsed="false">
      <c r="A72" s="46"/>
    </row>
    <row r="73" customFormat="false" ht="12.85" hidden="false" customHeight="false" outlineLevel="0" collapsed="false">
      <c r="A73" s="46"/>
    </row>
    <row r="74" customFormat="false" ht="12.85" hidden="false" customHeight="false" outlineLevel="0" collapsed="false">
      <c r="A74" s="46"/>
    </row>
    <row r="75" customFormat="false" ht="12.85" hidden="false" customHeight="false" outlineLevel="0" collapsed="false">
      <c r="A75" s="46"/>
    </row>
    <row r="76" customFormat="false" ht="12.85" hidden="false" customHeight="false" outlineLevel="0" collapsed="false">
      <c r="A76" s="46"/>
    </row>
    <row r="77" customFormat="false" ht="12.85" hidden="false" customHeight="false" outlineLevel="0" collapsed="false">
      <c r="A77" s="46"/>
    </row>
    <row r="78" customFormat="false" ht="12.85" hidden="false" customHeight="false" outlineLevel="0" collapsed="false">
      <c r="A78" s="46"/>
    </row>
    <row r="79" customFormat="false" ht="12.85" hidden="false" customHeight="false" outlineLevel="0" collapsed="false">
      <c r="A79" s="46"/>
    </row>
    <row r="80" customFormat="false" ht="12.85" hidden="false" customHeight="false" outlineLevel="0" collapsed="false">
      <c r="A80" s="46"/>
    </row>
    <row r="81" customFormat="false" ht="12.85" hidden="false" customHeight="false" outlineLevel="0" collapsed="false">
      <c r="A81" s="46"/>
    </row>
    <row r="82" customFormat="false" ht="12.85" hidden="false" customHeight="false" outlineLevel="0" collapsed="false">
      <c r="A82" s="46"/>
    </row>
    <row r="83" customFormat="false" ht="12.85" hidden="false" customHeight="false" outlineLevel="0" collapsed="false">
      <c r="A83" s="46"/>
    </row>
    <row r="84" customFormat="false" ht="12.85" hidden="false" customHeight="false" outlineLevel="0" collapsed="false">
      <c r="A84" s="46"/>
    </row>
    <row r="85" customFormat="false" ht="12.85" hidden="false" customHeight="false" outlineLevel="0" collapsed="false">
      <c r="A85" s="46"/>
    </row>
    <row r="86" customFormat="false" ht="12.85" hidden="false" customHeight="false" outlineLevel="0" collapsed="false">
      <c r="A86" s="46"/>
    </row>
    <row r="87" customFormat="false" ht="12.85" hidden="false" customHeight="false" outlineLevel="0" collapsed="false">
      <c r="A87" s="46"/>
    </row>
    <row r="88" customFormat="false" ht="12.85" hidden="false" customHeight="false" outlineLevel="0" collapsed="false">
      <c r="A88" s="46"/>
    </row>
    <row r="89" customFormat="false" ht="12.85" hidden="false" customHeight="false" outlineLevel="0" collapsed="false">
      <c r="A89" s="46"/>
    </row>
    <row r="90" customFormat="false" ht="12.85" hidden="false" customHeight="false" outlineLevel="0" collapsed="false">
      <c r="A90" s="46"/>
    </row>
    <row r="91" customFormat="false" ht="12.85" hidden="false" customHeight="false" outlineLevel="0" collapsed="false">
      <c r="A91" s="46"/>
    </row>
    <row r="92" customFormat="false" ht="12.85" hidden="false" customHeight="false" outlineLevel="0" collapsed="false">
      <c r="A92" s="46"/>
    </row>
    <row r="93" customFormat="false" ht="12.85" hidden="false" customHeight="false" outlineLevel="0" collapsed="false">
      <c r="A93" s="46"/>
    </row>
    <row r="94" customFormat="false" ht="12.85" hidden="false" customHeight="false" outlineLevel="0" collapsed="false">
      <c r="A94" s="46"/>
    </row>
    <row r="95" customFormat="false" ht="12.85" hidden="false" customHeight="false" outlineLevel="0" collapsed="false">
      <c r="A95" s="46"/>
    </row>
    <row r="96" customFormat="false" ht="12.85" hidden="false" customHeight="false" outlineLevel="0" collapsed="false">
      <c r="A96" s="46"/>
    </row>
    <row r="97" customFormat="false" ht="12.85" hidden="false" customHeight="false" outlineLevel="0" collapsed="false">
      <c r="A97" s="46"/>
    </row>
    <row r="98" customFormat="false" ht="12.85" hidden="false" customHeight="false" outlineLevel="0" collapsed="false">
      <c r="A98" s="46"/>
    </row>
    <row r="99" customFormat="false" ht="12.85" hidden="false" customHeight="false" outlineLevel="0" collapsed="false">
      <c r="A99" s="46"/>
    </row>
    <row r="100" customFormat="false" ht="12.85" hidden="false" customHeight="false" outlineLevel="0" collapsed="false">
      <c r="A100" s="46"/>
    </row>
    <row r="101" customFormat="false" ht="12.85" hidden="false" customHeight="false" outlineLevel="0" collapsed="false">
      <c r="A101" s="46"/>
    </row>
    <row r="102" customFormat="false" ht="12.85" hidden="false" customHeight="false" outlineLevel="0" collapsed="false">
      <c r="A102" s="46"/>
    </row>
    <row r="103" customFormat="false" ht="12.85" hidden="false" customHeight="false" outlineLevel="0" collapsed="false">
      <c r="A103" s="46"/>
    </row>
    <row r="104" customFormat="false" ht="12.85" hidden="false" customHeight="false" outlineLevel="0" collapsed="false">
      <c r="A104" s="46"/>
    </row>
    <row r="105" customFormat="false" ht="12.85" hidden="false" customHeight="false" outlineLevel="0" collapsed="false">
      <c r="A105" s="46"/>
    </row>
    <row r="106" customFormat="false" ht="12.85" hidden="false" customHeight="false" outlineLevel="0" collapsed="false">
      <c r="A106" s="46"/>
    </row>
    <row r="107" customFormat="false" ht="12.85" hidden="false" customHeight="false" outlineLevel="0" collapsed="false">
      <c r="A107" s="46"/>
    </row>
    <row r="108" customFormat="false" ht="12.85" hidden="false" customHeight="false" outlineLevel="0" collapsed="false">
      <c r="A108" s="46"/>
    </row>
    <row r="109" customFormat="false" ht="12.85" hidden="false" customHeight="false" outlineLevel="0" collapsed="false">
      <c r="A109" s="46"/>
    </row>
    <row r="110" customFormat="false" ht="12.85" hidden="false" customHeight="false" outlineLevel="0" collapsed="false">
      <c r="A110" s="46"/>
    </row>
    <row r="111" customFormat="false" ht="12.85" hidden="false" customHeight="false" outlineLevel="0" collapsed="false">
      <c r="A111" s="46"/>
    </row>
    <row r="112" customFormat="false" ht="12.85" hidden="false" customHeight="false" outlineLevel="0" collapsed="false">
      <c r="A112" s="46"/>
    </row>
    <row r="113" customFormat="false" ht="12.85" hidden="false" customHeight="false" outlineLevel="0" collapsed="false">
      <c r="A113" s="46"/>
    </row>
    <row r="114" customFormat="false" ht="12.85" hidden="false" customHeight="false" outlineLevel="0" collapsed="false">
      <c r="A114" s="46"/>
    </row>
    <row r="115" customFormat="false" ht="12.85" hidden="false" customHeight="false" outlineLevel="0" collapsed="false">
      <c r="A115" s="46"/>
    </row>
    <row r="116" customFormat="false" ht="12.85" hidden="false" customHeight="false" outlineLevel="0" collapsed="false">
      <c r="A116" s="46"/>
    </row>
    <row r="117" customFormat="false" ht="12.85" hidden="false" customHeight="false" outlineLevel="0" collapsed="false">
      <c r="A117" s="46"/>
    </row>
    <row r="118" customFormat="false" ht="12.85" hidden="false" customHeight="false" outlineLevel="0" collapsed="false">
      <c r="A118" s="46"/>
    </row>
    <row r="119" customFormat="false" ht="12.85" hidden="false" customHeight="false" outlineLevel="0" collapsed="false">
      <c r="A119" s="46"/>
    </row>
    <row r="120" customFormat="false" ht="12.85" hidden="false" customHeight="false" outlineLevel="0" collapsed="false">
      <c r="A120" s="46"/>
    </row>
    <row r="121" customFormat="false" ht="12.85" hidden="false" customHeight="false" outlineLevel="0" collapsed="false">
      <c r="A121" s="46"/>
    </row>
    <row r="122" customFormat="false" ht="12.85" hidden="false" customHeight="false" outlineLevel="0" collapsed="false">
      <c r="A122" s="46"/>
    </row>
    <row r="123" customFormat="false" ht="12.85" hidden="false" customHeight="false" outlineLevel="0" collapsed="false">
      <c r="A123" s="46"/>
    </row>
    <row r="124" customFormat="false" ht="12.85" hidden="false" customHeight="false" outlineLevel="0" collapsed="false">
      <c r="A124" s="46"/>
    </row>
    <row r="125" customFormat="false" ht="12.85" hidden="false" customHeight="false" outlineLevel="0" collapsed="false">
      <c r="A125" s="46"/>
    </row>
    <row r="126" customFormat="false" ht="12.85" hidden="false" customHeight="false" outlineLevel="0" collapsed="false">
      <c r="A126" s="46"/>
    </row>
    <row r="127" customFormat="false" ht="12.85" hidden="false" customHeight="false" outlineLevel="0" collapsed="false">
      <c r="A127" s="46"/>
    </row>
    <row r="128" customFormat="false" ht="12.85" hidden="false" customHeight="false" outlineLevel="0" collapsed="false">
      <c r="A128" s="46"/>
    </row>
    <row r="129" customFormat="false" ht="12.85" hidden="false" customHeight="false" outlineLevel="0" collapsed="false">
      <c r="A129" s="46"/>
    </row>
    <row r="130" customFormat="false" ht="12.85" hidden="false" customHeight="false" outlineLevel="0" collapsed="false">
      <c r="A130" s="46"/>
    </row>
    <row r="131" customFormat="false" ht="12.85" hidden="false" customHeight="false" outlineLevel="0" collapsed="false">
      <c r="A131" s="46"/>
    </row>
    <row r="132" customFormat="false" ht="12.85" hidden="false" customHeight="false" outlineLevel="0" collapsed="false">
      <c r="A132" s="46"/>
    </row>
    <row r="133" customFormat="false" ht="12.85" hidden="false" customHeight="false" outlineLevel="0" collapsed="false">
      <c r="A133" s="46"/>
    </row>
    <row r="134" customFormat="false" ht="12.85" hidden="false" customHeight="false" outlineLevel="0" collapsed="false">
      <c r="A134" s="46"/>
    </row>
    <row r="135" customFormat="false" ht="12.85" hidden="false" customHeight="false" outlineLevel="0" collapsed="false">
      <c r="A135" s="46"/>
    </row>
    <row r="136" customFormat="false" ht="12.85" hidden="false" customHeight="false" outlineLevel="0" collapsed="false">
      <c r="A136" s="46"/>
    </row>
    <row r="137" customFormat="false" ht="12.85" hidden="false" customHeight="false" outlineLevel="0" collapsed="false">
      <c r="A137" s="46"/>
    </row>
    <row r="138" customFormat="false" ht="12.85" hidden="false" customHeight="false" outlineLevel="0" collapsed="false">
      <c r="A138" s="46"/>
    </row>
    <row r="139" customFormat="false" ht="12.85" hidden="false" customHeight="false" outlineLevel="0" collapsed="false">
      <c r="A139" s="46"/>
    </row>
    <row r="140" customFormat="false" ht="12.85" hidden="false" customHeight="false" outlineLevel="0" collapsed="false">
      <c r="A140" s="46"/>
    </row>
    <row r="141" customFormat="false" ht="12.85" hidden="false" customHeight="false" outlineLevel="0" collapsed="false">
      <c r="A141" s="46"/>
    </row>
    <row r="142" customFormat="false" ht="12.85" hidden="false" customHeight="false" outlineLevel="0" collapsed="false">
      <c r="A142" s="46"/>
    </row>
    <row r="143" customFormat="false" ht="12.85" hidden="false" customHeight="false" outlineLevel="0" collapsed="false">
      <c r="A143" s="46"/>
    </row>
    <row r="144" customFormat="false" ht="12.85" hidden="false" customHeight="false" outlineLevel="0" collapsed="false">
      <c r="A144" s="46"/>
    </row>
    <row r="145" customFormat="false" ht="12.85" hidden="false" customHeight="false" outlineLevel="0" collapsed="false">
      <c r="A145" s="46"/>
    </row>
    <row r="146" customFormat="false" ht="12.85" hidden="false" customHeight="false" outlineLevel="0" collapsed="false">
      <c r="A146" s="46"/>
    </row>
    <row r="147" customFormat="false" ht="12.85" hidden="false" customHeight="false" outlineLevel="0" collapsed="false">
      <c r="A147" s="46"/>
    </row>
  </sheetData>
  <mergeCells count="34">
    <mergeCell ref="H1:T2"/>
    <mergeCell ref="A2:G2"/>
    <mergeCell ref="W2:Y2"/>
    <mergeCell ref="A4:A8"/>
    <mergeCell ref="B4:D6"/>
    <mergeCell ref="E4:G6"/>
    <mergeCell ref="H4:T4"/>
    <mergeCell ref="U4:U7"/>
    <mergeCell ref="V4:V7"/>
    <mergeCell ref="W4:W7"/>
    <mergeCell ref="X4:X7"/>
    <mergeCell ref="Y4:Y7"/>
    <mergeCell ref="Z4:Z7"/>
    <mergeCell ref="AB4:AB8"/>
    <mergeCell ref="H6:H8"/>
    <mergeCell ref="I6:I8"/>
    <mergeCell ref="J6:J8"/>
    <mergeCell ref="K6:K8"/>
    <mergeCell ref="L6:L8"/>
    <mergeCell ref="M6:M8"/>
    <mergeCell ref="N6:N8"/>
    <mergeCell ref="O6:O8"/>
    <mergeCell ref="Q6:Q8"/>
    <mergeCell ref="R6:R8"/>
    <mergeCell ref="B7:B8"/>
    <mergeCell ref="C7:C8"/>
    <mergeCell ref="D7:D8"/>
    <mergeCell ref="E7:E8"/>
    <mergeCell ref="F7:F8"/>
    <mergeCell ref="G7:G8"/>
    <mergeCell ref="E55:H55"/>
    <mergeCell ref="R55:U55"/>
    <mergeCell ref="E57:H57"/>
    <mergeCell ref="R57:U57"/>
  </mergeCells>
  <conditionalFormatting sqref="AB9:AB51">
    <cfRule type="cellIs" priority="2" operator="between" aboveAverage="0" equalAverage="0" bottom="0" percent="0" rank="0" text="" dxfId="1">
      <formula>$AA$9</formula>
      <formula>$AA$10</formula>
    </cfRule>
  </conditionalFormatting>
  <dataValidations count="2">
    <dataValidation allowBlank="true" errorStyle="stop" operator="between" showDropDown="false" showErrorMessage="true" showInputMessage="false" sqref="Z9:AA51" type="whole">
      <formula1>0</formula1>
      <formula2>100000</formula2>
    </dataValidation>
    <dataValidation allowBlank="true" errorStyle="stop" operator="between" showDropDown="false" showErrorMessage="true" showInputMessage="false" sqref="AB9:AB51" type="whole">
      <formula1>0</formula1>
      <formula2>1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mone Brunori</cp:lastModifiedBy>
  <cp:lastPrinted>2008-04-15T06:21:04Z</cp:lastPrinted>
  <dcterms:modified xsi:type="dcterms:W3CDTF">2009-06-25T11:10:12Z</dcterms:modified>
  <cp:revision>1</cp:revision>
  <dc:subject/>
  <dc:title/>
</cp:coreProperties>
</file>