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jpeg" ContentType="image/jpeg"/>
  <Override PartName="/xl/media/image8.png" ContentType="image/png"/>
  <Override PartName="/xl/media/image13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GGIORITARIA" sheetId="1" state="visible" r:id="rId2"/>
    <sheet name="PROPORZIONAL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MAGGIORITARIA!$A$1:$P$62</definedName>
    <definedName function="false" hidden="false" localSheetId="0" name="_xlnm.Print_Titles" vbProcedure="false">MAGGIORITARIA!$1:$10</definedName>
    <definedName function="false" hidden="false" localSheetId="1" name="_xlnm.Print_Area" vbProcedure="false">PROPORZIONALE!$A$1:$Y$62</definedName>
    <definedName function="false" hidden="false" localSheetId="1" name="_xlnm.Print_Titles" vbProcedure="false">PROPORZIONALE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t xml:space="preserve">ELEZIONE DEL CONSIGLIO REGIONALE</t>
  </si>
  <si>
    <t xml:space="preserve">COMUNE di JESI</t>
  </si>
  <si>
    <t xml:space="preserve">DEL 3 E 4 APRILE 2005</t>
  </si>
  <si>
    <t xml:space="preserve">a</t>
  </si>
  <si>
    <t xml:space="preserve">(QUOTA MAGGIORITARIA)</t>
  </si>
  <si>
    <t xml:space="preserve">sezioni</t>
  </si>
  <si>
    <t xml:space="preserve">ELETTORI</t>
  </si>
  <si>
    <t xml:space="preserve">VOTANTI</t>
  </si>
  <si>
    <t xml:space="preserve">V  O  T   I      V  A  L  I  D  I</t>
  </si>
  <si>
    <t xml:space="preserve">Totale
 voti validi</t>
  </si>
  <si>
    <t xml:space="preserve">Totale
 voti contestati
 e non assegnati</t>
  </si>
  <si>
    <t xml:space="preserve">Totale
voti
non validi</t>
  </si>
  <si>
    <t xml:space="preserve">Totale
generale
=
VOTANTI</t>
  </si>
  <si>
    <t xml:space="preserve">CONTROLLO VOTI</t>
  </si>
  <si>
    <t xml:space="preserve">CONTROLLO VERBALI</t>
  </si>
  <si>
    <t xml:space="preserve">Maschi</t>
  </si>
  <si>
    <t xml:space="preserve">Femmine</t>
  </si>
  <si>
    <t xml:space="preserve">Totale</t>
  </si>
  <si>
    <t xml:space="preserve">Bianche</t>
  </si>
  <si>
    <t xml:space="preserve">Nulle </t>
  </si>
  <si>
    <t xml:space="preserve">(A)</t>
  </si>
  <si>
    <t xml:space="preserve">(B)</t>
  </si>
  <si>
    <t xml:space="preserve">(C)</t>
  </si>
  <si>
    <t xml:space="preserve">(D)</t>
  </si>
  <si>
    <t xml:space="preserve">(A+B+C+D)</t>
  </si>
  <si>
    <t xml:space="preserve">Scarto</t>
  </si>
  <si>
    <t xml:space="preserve">Seggio</t>
  </si>
  <si>
    <t xml:space="preserve">IL SINDACO</t>
  </si>
  <si>
    <t xml:space="preserve">IL SEGRETARIO</t>
  </si>
  <si>
    <t xml:space="preserve">________________________________</t>
  </si>
  <si>
    <t xml:space="preserve">PERCENTUALI</t>
  </si>
  <si>
    <t xml:space="preserve">(QUOTA PROPORZIONALE)</t>
  </si>
  <si>
    <t xml:space="preserve">Totale schede con voto solo lista regionale</t>
  </si>
  <si>
    <t xml:space="preserve">(E)</t>
  </si>
  <si>
    <t xml:space="preserve">(A+B+C+D+E)</t>
  </si>
  <si>
    <t xml:space="preserve">_____________________________________</t>
  </si>
  <si>
    <t xml:space="preserve">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_-;\-* #,##0_-;_-* \-_-;_-@_-"/>
    <numFmt numFmtId="167" formatCode="General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993300"/>
      <name val="Arial"/>
      <family val="2"/>
    </font>
    <font>
      <b val="true"/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jpe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11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<Relationship Id="rId11" Type="http://schemas.openxmlformats.org/officeDocument/2006/relationships/image" Target="../media/image15.png"/><Relationship Id="rId12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1200</xdr:colOff>
      <xdr:row>7</xdr:row>
      <xdr:rowOff>18360</xdr:rowOff>
    </xdr:from>
    <xdr:to>
      <xdr:col>7</xdr:col>
      <xdr:colOff>1037520</xdr:colOff>
      <xdr:row>9</xdr:row>
      <xdr:rowOff>219600</xdr:rowOff>
    </xdr:to>
    <xdr:pic>
      <xdr:nvPicPr>
        <xdr:cNvPr id="0" name="Patto democratico per le Marche" descr=""/>
        <xdr:cNvPicPr/>
      </xdr:nvPicPr>
      <xdr:blipFill>
        <a:blip r:embed="rId1"/>
        <a:stretch/>
      </xdr:blipFill>
      <xdr:spPr>
        <a:xfrm>
          <a:off x="4918320" y="1866240"/>
          <a:ext cx="886320" cy="83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2520</xdr:colOff>
      <xdr:row>7</xdr:row>
      <xdr:rowOff>38520</xdr:rowOff>
    </xdr:from>
    <xdr:to>
      <xdr:col>8</xdr:col>
      <xdr:colOff>1028880</xdr:colOff>
      <xdr:row>9</xdr:row>
      <xdr:rowOff>209520</xdr:rowOff>
    </xdr:to>
    <xdr:pic>
      <xdr:nvPicPr>
        <xdr:cNvPr id="1" name="Unione per le Marche" descr=""/>
        <xdr:cNvPicPr/>
      </xdr:nvPicPr>
      <xdr:blipFill>
        <a:blip r:embed="rId2"/>
        <a:stretch/>
      </xdr:blipFill>
      <xdr:spPr>
        <a:xfrm>
          <a:off x="6056280" y="1886400"/>
          <a:ext cx="846360" cy="8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7</xdr:row>
      <xdr:rowOff>28440</xdr:rowOff>
    </xdr:from>
    <xdr:to>
      <xdr:col>9</xdr:col>
      <xdr:colOff>978480</xdr:colOff>
      <xdr:row>9</xdr:row>
      <xdr:rowOff>189720</xdr:rowOff>
    </xdr:to>
    <xdr:pic>
      <xdr:nvPicPr>
        <xdr:cNvPr id="2" name="Per le Marche" descr=""/>
        <xdr:cNvPicPr/>
      </xdr:nvPicPr>
      <xdr:blipFill>
        <a:blip r:embed="rId3"/>
        <a:stretch/>
      </xdr:blipFill>
      <xdr:spPr>
        <a:xfrm>
          <a:off x="7081200" y="1876320"/>
          <a:ext cx="877680" cy="79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0640</xdr:colOff>
      <xdr:row>7</xdr:row>
      <xdr:rowOff>28440</xdr:rowOff>
    </xdr:from>
    <xdr:to>
      <xdr:col>10</xdr:col>
      <xdr:colOff>1018080</xdr:colOff>
      <xdr:row>9</xdr:row>
      <xdr:rowOff>189720</xdr:rowOff>
    </xdr:to>
    <xdr:pic>
      <xdr:nvPicPr>
        <xdr:cNvPr id="3" name="Le Marche che cambiano" descr=""/>
        <xdr:cNvPicPr/>
      </xdr:nvPicPr>
      <xdr:blipFill>
        <a:blip r:embed="rId4"/>
        <a:stretch/>
      </xdr:blipFill>
      <xdr:spPr>
        <a:xfrm>
          <a:off x="8258040" y="1876320"/>
          <a:ext cx="847440" cy="79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7</xdr:row>
      <xdr:rowOff>18720</xdr:rowOff>
    </xdr:from>
    <xdr:to>
      <xdr:col>13</xdr:col>
      <xdr:colOff>896040</xdr:colOff>
      <xdr:row>9</xdr:row>
      <xdr:rowOff>218520</xdr:rowOff>
    </xdr:to>
    <xdr:pic>
      <xdr:nvPicPr>
        <xdr:cNvPr id="4" name="Democrazia Cristiana" descr=""/>
        <xdr:cNvPicPr/>
      </xdr:nvPicPr>
      <xdr:blipFill>
        <a:blip r:embed="rId1"/>
        <a:stretch/>
      </xdr:blipFill>
      <xdr:spPr>
        <a:xfrm>
          <a:off x="10743120" y="1928160"/>
          <a:ext cx="876240" cy="8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7</xdr:row>
      <xdr:rowOff>18720</xdr:rowOff>
    </xdr:from>
    <xdr:to>
      <xdr:col>7</xdr:col>
      <xdr:colOff>947880</xdr:colOff>
      <xdr:row>9</xdr:row>
      <xdr:rowOff>218520</xdr:rowOff>
    </xdr:to>
    <xdr:pic>
      <xdr:nvPicPr>
        <xdr:cNvPr id="5" name="Partito comunista rifondazione" descr=""/>
        <xdr:cNvPicPr/>
      </xdr:nvPicPr>
      <xdr:blipFill>
        <a:blip r:embed="rId2"/>
        <a:stretch/>
      </xdr:blipFill>
      <xdr:spPr>
        <a:xfrm>
          <a:off x="4988520" y="1928160"/>
          <a:ext cx="887760" cy="8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7</xdr:row>
      <xdr:rowOff>18720</xdr:rowOff>
    </xdr:from>
    <xdr:to>
      <xdr:col>8</xdr:col>
      <xdr:colOff>947160</xdr:colOff>
      <xdr:row>9</xdr:row>
      <xdr:rowOff>218520</xdr:rowOff>
    </xdr:to>
    <xdr:pic>
      <xdr:nvPicPr>
        <xdr:cNvPr id="6" name="Verdi" descr=""/>
        <xdr:cNvPicPr/>
      </xdr:nvPicPr>
      <xdr:blipFill>
        <a:blip r:embed="rId3"/>
        <a:stretch/>
      </xdr:blipFill>
      <xdr:spPr>
        <a:xfrm>
          <a:off x="5913720" y="1928160"/>
          <a:ext cx="927360" cy="8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880</xdr:colOff>
      <xdr:row>7</xdr:row>
      <xdr:rowOff>18720</xdr:rowOff>
    </xdr:from>
    <xdr:to>
      <xdr:col>9</xdr:col>
      <xdr:colOff>956520</xdr:colOff>
      <xdr:row>9</xdr:row>
      <xdr:rowOff>218520</xdr:rowOff>
    </xdr:to>
    <xdr:pic>
      <xdr:nvPicPr>
        <xdr:cNvPr id="7" name="Italia dei valori" descr=""/>
        <xdr:cNvPicPr/>
      </xdr:nvPicPr>
      <xdr:blipFill>
        <a:blip r:embed="rId4"/>
        <a:stretch/>
      </xdr:blipFill>
      <xdr:spPr>
        <a:xfrm>
          <a:off x="6880680" y="1928160"/>
          <a:ext cx="935640" cy="8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240</xdr:colOff>
      <xdr:row>7</xdr:row>
      <xdr:rowOff>28440</xdr:rowOff>
    </xdr:from>
    <xdr:to>
      <xdr:col>12</xdr:col>
      <xdr:colOff>956520</xdr:colOff>
      <xdr:row>9</xdr:row>
      <xdr:rowOff>228600</xdr:rowOff>
    </xdr:to>
    <xdr:pic>
      <xdr:nvPicPr>
        <xdr:cNvPr id="8" name="Comunisti Italiani" descr=""/>
        <xdr:cNvPicPr/>
      </xdr:nvPicPr>
      <xdr:blipFill>
        <a:blip r:embed="rId5"/>
        <a:stretch/>
      </xdr:blipFill>
      <xdr:spPr>
        <a:xfrm>
          <a:off x="9787680" y="1937880"/>
          <a:ext cx="926280" cy="8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800</xdr:colOff>
      <xdr:row>7</xdr:row>
      <xdr:rowOff>38520</xdr:rowOff>
    </xdr:from>
    <xdr:to>
      <xdr:col>14</xdr:col>
      <xdr:colOff>936360</xdr:colOff>
      <xdr:row>9</xdr:row>
      <xdr:rowOff>228600</xdr:rowOff>
    </xdr:to>
    <xdr:pic>
      <xdr:nvPicPr>
        <xdr:cNvPr id="9" name="Udeur" descr=""/>
        <xdr:cNvPicPr/>
      </xdr:nvPicPr>
      <xdr:blipFill>
        <a:blip r:embed="rId6"/>
        <a:stretch/>
      </xdr:blipFill>
      <xdr:spPr>
        <a:xfrm>
          <a:off x="11709000" y="1947960"/>
          <a:ext cx="916560" cy="8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800</xdr:colOff>
      <xdr:row>7</xdr:row>
      <xdr:rowOff>18720</xdr:rowOff>
    </xdr:from>
    <xdr:to>
      <xdr:col>16</xdr:col>
      <xdr:colOff>876240</xdr:colOff>
      <xdr:row>9</xdr:row>
      <xdr:rowOff>218520</xdr:rowOff>
    </xdr:to>
    <xdr:pic>
      <xdr:nvPicPr>
        <xdr:cNvPr id="10" name="L'Ulivo" descr=""/>
        <xdr:cNvPicPr/>
      </xdr:nvPicPr>
      <xdr:blipFill>
        <a:blip r:embed="rId7"/>
        <a:stretch/>
      </xdr:blipFill>
      <xdr:spPr>
        <a:xfrm>
          <a:off x="13640400" y="1928160"/>
          <a:ext cx="856440" cy="8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0240</xdr:colOff>
      <xdr:row>7</xdr:row>
      <xdr:rowOff>38520</xdr:rowOff>
    </xdr:from>
    <xdr:to>
      <xdr:col>18</xdr:col>
      <xdr:colOff>947160</xdr:colOff>
      <xdr:row>9</xdr:row>
      <xdr:rowOff>209520</xdr:rowOff>
    </xdr:to>
    <xdr:pic>
      <xdr:nvPicPr>
        <xdr:cNvPr id="11" name="Liste civiche Marche" descr=""/>
        <xdr:cNvPicPr/>
      </xdr:nvPicPr>
      <xdr:blipFill>
        <a:blip r:embed="rId8"/>
        <a:stretch/>
      </xdr:blipFill>
      <xdr:spPr>
        <a:xfrm>
          <a:off x="15582600" y="1947960"/>
          <a:ext cx="916920" cy="8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680</xdr:colOff>
      <xdr:row>7</xdr:row>
      <xdr:rowOff>18720</xdr:rowOff>
    </xdr:from>
    <xdr:to>
      <xdr:col>11</xdr:col>
      <xdr:colOff>936720</xdr:colOff>
      <xdr:row>9</xdr:row>
      <xdr:rowOff>218520</xdr:rowOff>
    </xdr:to>
    <xdr:pic>
      <xdr:nvPicPr>
        <xdr:cNvPr id="12" name="Alleanza Nazionale" descr=""/>
        <xdr:cNvPicPr/>
      </xdr:nvPicPr>
      <xdr:blipFill>
        <a:blip r:embed="rId9"/>
        <a:stretch/>
      </xdr:blipFill>
      <xdr:spPr>
        <a:xfrm>
          <a:off x="8832240" y="1928160"/>
          <a:ext cx="896040" cy="8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9880</xdr:colOff>
      <xdr:row>7</xdr:row>
      <xdr:rowOff>38520</xdr:rowOff>
    </xdr:from>
    <xdr:to>
      <xdr:col>15</xdr:col>
      <xdr:colOff>946800</xdr:colOff>
      <xdr:row>9</xdr:row>
      <xdr:rowOff>228600</xdr:rowOff>
    </xdr:to>
    <xdr:pic>
      <xdr:nvPicPr>
        <xdr:cNvPr id="13" name="UDC" descr=""/>
        <xdr:cNvPicPr/>
      </xdr:nvPicPr>
      <xdr:blipFill>
        <a:blip r:embed="rId10"/>
        <a:stretch/>
      </xdr:blipFill>
      <xdr:spPr>
        <a:xfrm>
          <a:off x="12684960" y="1947960"/>
          <a:ext cx="916920" cy="8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440</xdr:colOff>
      <xdr:row>7</xdr:row>
      <xdr:rowOff>18720</xdr:rowOff>
    </xdr:from>
    <xdr:to>
      <xdr:col>17</xdr:col>
      <xdr:colOff>957600</xdr:colOff>
      <xdr:row>9</xdr:row>
      <xdr:rowOff>218520</xdr:rowOff>
    </xdr:to>
    <xdr:pic>
      <xdr:nvPicPr>
        <xdr:cNvPr id="14" name="Forza Italia" descr=""/>
        <xdr:cNvPicPr/>
      </xdr:nvPicPr>
      <xdr:blipFill>
        <a:blip r:embed="rId11"/>
        <a:stretch/>
      </xdr:blipFill>
      <xdr:spPr>
        <a:xfrm>
          <a:off x="14596920" y="1928160"/>
          <a:ext cx="947160" cy="8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680</xdr:colOff>
      <xdr:row>7</xdr:row>
      <xdr:rowOff>28440</xdr:rowOff>
    </xdr:from>
    <xdr:to>
      <xdr:col>10</xdr:col>
      <xdr:colOff>937440</xdr:colOff>
      <xdr:row>9</xdr:row>
      <xdr:rowOff>218520</xdr:rowOff>
    </xdr:to>
    <xdr:pic>
      <xdr:nvPicPr>
        <xdr:cNvPr id="15" name="Alessandra Mussolini" descr=""/>
        <xdr:cNvPicPr/>
      </xdr:nvPicPr>
      <xdr:blipFill>
        <a:blip r:embed="rId12"/>
        <a:stretch/>
      </xdr:blipFill>
      <xdr:spPr>
        <a:xfrm>
          <a:off x="7866360" y="1937880"/>
          <a:ext cx="896760" cy="823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stazione_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ostazione_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ostazione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ostazione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GGIORITARIA"/>
      <sheetName val="PROPORZIONALE"/>
    </sheetNames>
    <sheetDataSet>
      <sheetData sheetId="0">
        <row r="11">
          <cell r="B11">
            <v>550</v>
          </cell>
          <cell r="C11">
            <v>592</v>
          </cell>
        </row>
        <row r="11">
          <cell r="E11">
            <v>233</v>
          </cell>
          <cell r="F11">
            <v>256</v>
          </cell>
        </row>
        <row r="11">
          <cell r="H11">
            <v>4</v>
          </cell>
          <cell r="I11">
            <v>335</v>
          </cell>
          <cell r="J11">
            <v>121</v>
          </cell>
          <cell r="K11">
            <v>9</v>
          </cell>
        </row>
        <row r="11">
          <cell r="M11">
            <v>0</v>
          </cell>
          <cell r="N11">
            <v>4</v>
          </cell>
          <cell r="O11">
            <v>16</v>
          </cell>
        </row>
        <row r="12">
          <cell r="B12">
            <v>404</v>
          </cell>
          <cell r="C12">
            <v>436</v>
          </cell>
        </row>
        <row r="12">
          <cell r="E12">
            <v>294</v>
          </cell>
          <cell r="F12">
            <v>299</v>
          </cell>
        </row>
        <row r="12">
          <cell r="H12">
            <v>4</v>
          </cell>
          <cell r="I12">
            <v>439</v>
          </cell>
          <cell r="J12">
            <v>117</v>
          </cell>
          <cell r="K12">
            <v>6</v>
          </cell>
        </row>
        <row r="12">
          <cell r="M12">
            <v>0</v>
          </cell>
          <cell r="N12">
            <v>17</v>
          </cell>
          <cell r="O12">
            <v>10</v>
          </cell>
        </row>
        <row r="13">
          <cell r="B13">
            <v>384</v>
          </cell>
          <cell r="C13">
            <v>399</v>
          </cell>
        </row>
        <row r="13">
          <cell r="E13">
            <v>321</v>
          </cell>
          <cell r="F13">
            <v>321</v>
          </cell>
        </row>
        <row r="13">
          <cell r="H13">
            <v>9</v>
          </cell>
          <cell r="I13">
            <v>413</v>
          </cell>
          <cell r="J13">
            <v>179</v>
          </cell>
          <cell r="K13">
            <v>11</v>
          </cell>
        </row>
        <row r="13">
          <cell r="M13">
            <v>0</v>
          </cell>
          <cell r="N13">
            <v>13</v>
          </cell>
          <cell r="O13">
            <v>17</v>
          </cell>
        </row>
        <row r="14">
          <cell r="B14">
            <v>302</v>
          </cell>
          <cell r="C14">
            <v>332</v>
          </cell>
        </row>
        <row r="14">
          <cell r="E14">
            <v>257</v>
          </cell>
          <cell r="F14">
            <v>273</v>
          </cell>
        </row>
        <row r="14">
          <cell r="H14">
            <v>3</v>
          </cell>
          <cell r="I14">
            <v>405</v>
          </cell>
          <cell r="J14">
            <v>94</v>
          </cell>
          <cell r="K14">
            <v>6</v>
          </cell>
        </row>
        <row r="14">
          <cell r="M14">
            <v>0</v>
          </cell>
          <cell r="N14">
            <v>4</v>
          </cell>
          <cell r="O14">
            <v>18</v>
          </cell>
        </row>
        <row r="15">
          <cell r="B15">
            <v>417</v>
          </cell>
          <cell r="C15">
            <v>491</v>
          </cell>
        </row>
        <row r="15">
          <cell r="E15">
            <v>340</v>
          </cell>
          <cell r="F15">
            <v>373</v>
          </cell>
        </row>
        <row r="15">
          <cell r="H15">
            <v>7</v>
          </cell>
          <cell r="I15">
            <v>536</v>
          </cell>
          <cell r="J15">
            <v>137</v>
          </cell>
          <cell r="K15">
            <v>4</v>
          </cell>
        </row>
        <row r="15">
          <cell r="M15">
            <v>0</v>
          </cell>
          <cell r="N15">
            <v>13</v>
          </cell>
          <cell r="O15">
            <v>16</v>
          </cell>
        </row>
        <row r="16">
          <cell r="B16">
            <v>603</v>
          </cell>
          <cell r="C16">
            <v>637</v>
          </cell>
        </row>
        <row r="16">
          <cell r="E16">
            <v>474</v>
          </cell>
          <cell r="F16">
            <v>478</v>
          </cell>
        </row>
        <row r="16">
          <cell r="H16">
            <v>15</v>
          </cell>
          <cell r="I16">
            <v>714</v>
          </cell>
          <cell r="J16">
            <v>179</v>
          </cell>
          <cell r="K16">
            <v>9</v>
          </cell>
        </row>
        <row r="16">
          <cell r="M16">
            <v>0</v>
          </cell>
          <cell r="N16">
            <v>13</v>
          </cell>
          <cell r="O16">
            <v>22</v>
          </cell>
        </row>
        <row r="17">
          <cell r="B17">
            <v>335</v>
          </cell>
          <cell r="C17">
            <v>381</v>
          </cell>
        </row>
        <row r="17">
          <cell r="E17">
            <v>282</v>
          </cell>
          <cell r="F17">
            <v>313</v>
          </cell>
        </row>
        <row r="17">
          <cell r="H17">
            <v>13</v>
          </cell>
          <cell r="I17">
            <v>373</v>
          </cell>
          <cell r="J17">
            <v>182</v>
          </cell>
          <cell r="K17">
            <v>5</v>
          </cell>
        </row>
        <row r="17">
          <cell r="M17">
            <v>0</v>
          </cell>
          <cell r="N17">
            <v>7</v>
          </cell>
          <cell r="O17">
            <v>15</v>
          </cell>
        </row>
        <row r="18">
          <cell r="B18">
            <v>381</v>
          </cell>
          <cell r="C18">
            <v>406</v>
          </cell>
        </row>
        <row r="18">
          <cell r="E18">
            <v>319</v>
          </cell>
          <cell r="F18">
            <v>331</v>
          </cell>
        </row>
        <row r="18">
          <cell r="H18">
            <v>5</v>
          </cell>
          <cell r="I18">
            <v>467</v>
          </cell>
          <cell r="J18">
            <v>151</v>
          </cell>
          <cell r="K18">
            <v>5</v>
          </cell>
        </row>
        <row r="18">
          <cell r="M18">
            <v>0</v>
          </cell>
          <cell r="N18">
            <v>10</v>
          </cell>
          <cell r="O18">
            <v>12</v>
          </cell>
        </row>
        <row r="19">
          <cell r="B19">
            <v>369</v>
          </cell>
          <cell r="C19">
            <v>354</v>
          </cell>
        </row>
        <row r="19">
          <cell r="E19">
            <v>308</v>
          </cell>
          <cell r="F19">
            <v>296</v>
          </cell>
        </row>
        <row r="19">
          <cell r="H19">
            <v>10</v>
          </cell>
          <cell r="I19">
            <v>413</v>
          </cell>
          <cell r="J19">
            <v>148</v>
          </cell>
          <cell r="K19">
            <v>9</v>
          </cell>
        </row>
        <row r="19">
          <cell r="M19">
            <v>0</v>
          </cell>
          <cell r="N19">
            <v>12</v>
          </cell>
          <cell r="O19">
            <v>12</v>
          </cell>
        </row>
        <row r="20">
          <cell r="B20">
            <v>409</v>
          </cell>
          <cell r="C20">
            <v>426</v>
          </cell>
        </row>
        <row r="20">
          <cell r="E20">
            <v>353</v>
          </cell>
          <cell r="F20">
            <v>345</v>
          </cell>
        </row>
        <row r="20">
          <cell r="H20">
            <v>10</v>
          </cell>
          <cell r="I20">
            <v>485</v>
          </cell>
          <cell r="J20">
            <v>178</v>
          </cell>
          <cell r="K20">
            <v>5</v>
          </cell>
        </row>
        <row r="20">
          <cell r="M20">
            <v>0</v>
          </cell>
          <cell r="N20">
            <v>12</v>
          </cell>
          <cell r="O20">
            <v>8</v>
          </cell>
        </row>
      </sheetData>
      <sheetData sheetId="1">
        <row r="11">
          <cell r="B11">
            <v>550</v>
          </cell>
          <cell r="C11">
            <v>592</v>
          </cell>
        </row>
        <row r="11">
          <cell r="E11">
            <v>233</v>
          </cell>
          <cell r="F11">
            <v>256</v>
          </cell>
        </row>
        <row r="11">
          <cell r="H11">
            <v>46</v>
          </cell>
          <cell r="I11">
            <v>10</v>
          </cell>
          <cell r="J11">
            <v>4</v>
          </cell>
          <cell r="K11">
            <v>7</v>
          </cell>
          <cell r="L11">
            <v>44</v>
          </cell>
          <cell r="M11">
            <v>44</v>
          </cell>
          <cell r="N11">
            <v>1</v>
          </cell>
          <cell r="O11">
            <v>7</v>
          </cell>
          <cell r="P11">
            <v>14</v>
          </cell>
          <cell r="Q11">
            <v>201</v>
          </cell>
          <cell r="R11">
            <v>54</v>
          </cell>
          <cell r="S11">
            <v>1</v>
          </cell>
        </row>
        <row r="11">
          <cell r="U11">
            <v>0</v>
          </cell>
          <cell r="V11">
            <v>36</v>
          </cell>
        </row>
        <row r="12">
          <cell r="B12">
            <v>404</v>
          </cell>
          <cell r="C12">
            <v>436</v>
          </cell>
        </row>
        <row r="12">
          <cell r="E12">
            <v>294</v>
          </cell>
          <cell r="F12">
            <v>299</v>
          </cell>
        </row>
        <row r="12">
          <cell r="H12">
            <v>59</v>
          </cell>
          <cell r="I12">
            <v>25</v>
          </cell>
          <cell r="J12">
            <v>7</v>
          </cell>
          <cell r="K12">
            <v>7</v>
          </cell>
          <cell r="L12">
            <v>48</v>
          </cell>
          <cell r="M12">
            <v>51</v>
          </cell>
          <cell r="N12">
            <v>2</v>
          </cell>
          <cell r="O12">
            <v>6</v>
          </cell>
          <cell r="P12">
            <v>14</v>
          </cell>
          <cell r="Q12">
            <v>269</v>
          </cell>
          <cell r="R12">
            <v>45</v>
          </cell>
          <cell r="S12">
            <v>0</v>
          </cell>
        </row>
        <row r="12">
          <cell r="U12">
            <v>0</v>
          </cell>
          <cell r="V12">
            <v>33</v>
          </cell>
          <cell r="W12">
            <v>17</v>
          </cell>
          <cell r="X12">
            <v>10</v>
          </cell>
        </row>
        <row r="13">
          <cell r="B13">
            <v>384</v>
          </cell>
          <cell r="C13">
            <v>399</v>
          </cell>
        </row>
        <row r="13">
          <cell r="E13">
            <v>321</v>
          </cell>
          <cell r="F13">
            <v>321</v>
          </cell>
        </row>
        <row r="13">
          <cell r="H13">
            <v>39</v>
          </cell>
          <cell r="I13">
            <v>16</v>
          </cell>
          <cell r="J13">
            <v>10</v>
          </cell>
          <cell r="K13">
            <v>10</v>
          </cell>
          <cell r="L13">
            <v>70</v>
          </cell>
          <cell r="M13">
            <v>39</v>
          </cell>
          <cell r="N13">
            <v>5</v>
          </cell>
          <cell r="O13">
            <v>3</v>
          </cell>
          <cell r="P13">
            <v>19</v>
          </cell>
          <cell r="Q13">
            <v>273</v>
          </cell>
          <cell r="R13">
            <v>89</v>
          </cell>
          <cell r="S13">
            <v>0</v>
          </cell>
        </row>
        <row r="13">
          <cell r="U13">
            <v>0</v>
          </cell>
          <cell r="V13">
            <v>39</v>
          </cell>
          <cell r="W13">
            <v>13</v>
          </cell>
          <cell r="X13">
            <v>17</v>
          </cell>
        </row>
        <row r="14">
          <cell r="B14">
            <v>302</v>
          </cell>
          <cell r="C14">
            <v>332</v>
          </cell>
        </row>
        <row r="14">
          <cell r="E14">
            <v>257</v>
          </cell>
          <cell r="F14">
            <v>273</v>
          </cell>
        </row>
        <row r="14">
          <cell r="H14">
            <v>37</v>
          </cell>
          <cell r="I14">
            <v>15</v>
          </cell>
          <cell r="J14">
            <v>3</v>
          </cell>
          <cell r="K14">
            <v>6</v>
          </cell>
          <cell r="L14">
            <v>41</v>
          </cell>
          <cell r="M14">
            <v>24</v>
          </cell>
          <cell r="N14">
            <v>4</v>
          </cell>
          <cell r="O14">
            <v>3</v>
          </cell>
          <cell r="P14">
            <v>12</v>
          </cell>
          <cell r="Q14">
            <v>290</v>
          </cell>
          <cell r="R14">
            <v>35</v>
          </cell>
          <cell r="S14">
            <v>1</v>
          </cell>
        </row>
        <row r="14">
          <cell r="U14">
            <v>0</v>
          </cell>
          <cell r="V14">
            <v>37</v>
          </cell>
          <cell r="W14">
            <v>4</v>
          </cell>
          <cell r="X14">
            <v>18</v>
          </cell>
        </row>
        <row r="15">
          <cell r="B15">
            <v>417</v>
          </cell>
          <cell r="C15">
            <v>491</v>
          </cell>
        </row>
        <row r="15">
          <cell r="E15">
            <v>340</v>
          </cell>
          <cell r="F15">
            <v>373</v>
          </cell>
        </row>
        <row r="15">
          <cell r="H15">
            <v>45</v>
          </cell>
          <cell r="I15">
            <v>20</v>
          </cell>
          <cell r="J15">
            <v>13</v>
          </cell>
          <cell r="K15">
            <v>2</v>
          </cell>
          <cell r="L15">
            <v>46</v>
          </cell>
          <cell r="M15">
            <v>47</v>
          </cell>
          <cell r="N15">
            <v>7</v>
          </cell>
          <cell r="O15">
            <v>6</v>
          </cell>
          <cell r="P15">
            <v>17</v>
          </cell>
          <cell r="Q15">
            <v>376</v>
          </cell>
          <cell r="R15">
            <v>63</v>
          </cell>
          <cell r="S15">
            <v>1</v>
          </cell>
        </row>
        <row r="15">
          <cell r="U15">
            <v>0</v>
          </cell>
          <cell r="V15">
            <v>41</v>
          </cell>
          <cell r="W15">
            <v>13</v>
          </cell>
          <cell r="X15">
            <v>16</v>
          </cell>
        </row>
        <row r="16">
          <cell r="B16">
            <v>603</v>
          </cell>
          <cell r="C16">
            <v>637</v>
          </cell>
        </row>
        <row r="16">
          <cell r="E16">
            <v>474</v>
          </cell>
          <cell r="F16">
            <v>478</v>
          </cell>
        </row>
        <row r="16">
          <cell r="H16">
            <v>53</v>
          </cell>
          <cell r="I16">
            <v>29</v>
          </cell>
          <cell r="J16">
            <v>10</v>
          </cell>
          <cell r="K16">
            <v>7</v>
          </cell>
          <cell r="L16">
            <v>65</v>
          </cell>
          <cell r="M16">
            <v>62</v>
          </cell>
          <cell r="N16">
            <v>7</v>
          </cell>
          <cell r="O16">
            <v>8</v>
          </cell>
          <cell r="P16">
            <v>22</v>
          </cell>
          <cell r="Q16">
            <v>516</v>
          </cell>
          <cell r="R16">
            <v>85</v>
          </cell>
          <cell r="S16">
            <v>2</v>
          </cell>
        </row>
        <row r="16">
          <cell r="U16">
            <v>0</v>
          </cell>
          <cell r="V16">
            <v>51</v>
          </cell>
          <cell r="W16">
            <v>13</v>
          </cell>
          <cell r="X16">
            <v>22</v>
          </cell>
        </row>
        <row r="17">
          <cell r="B17">
            <v>335</v>
          </cell>
          <cell r="C17">
            <v>381</v>
          </cell>
        </row>
        <row r="17">
          <cell r="E17">
            <v>282</v>
          </cell>
          <cell r="F17">
            <v>313</v>
          </cell>
        </row>
        <row r="17">
          <cell r="H17">
            <v>24</v>
          </cell>
          <cell r="I17">
            <v>25</v>
          </cell>
          <cell r="J17">
            <v>7</v>
          </cell>
          <cell r="K17">
            <v>6</v>
          </cell>
          <cell r="L17">
            <v>83</v>
          </cell>
          <cell r="M17">
            <v>23</v>
          </cell>
          <cell r="N17">
            <v>9</v>
          </cell>
          <cell r="O17">
            <v>13</v>
          </cell>
          <cell r="P17">
            <v>16</v>
          </cell>
          <cell r="Q17">
            <v>258</v>
          </cell>
          <cell r="R17">
            <v>76</v>
          </cell>
          <cell r="S17">
            <v>0</v>
          </cell>
        </row>
        <row r="17">
          <cell r="U17">
            <v>0</v>
          </cell>
          <cell r="V17">
            <v>33</v>
          </cell>
          <cell r="W17">
            <v>7</v>
          </cell>
          <cell r="X17">
            <v>15</v>
          </cell>
        </row>
        <row r="18">
          <cell r="B18">
            <v>381</v>
          </cell>
          <cell r="C18">
            <v>406</v>
          </cell>
        </row>
        <row r="18">
          <cell r="E18">
            <v>319</v>
          </cell>
          <cell r="F18">
            <v>331</v>
          </cell>
        </row>
        <row r="18">
          <cell r="H18">
            <v>43</v>
          </cell>
          <cell r="I18">
            <v>23</v>
          </cell>
          <cell r="J18">
            <v>11</v>
          </cell>
          <cell r="K18">
            <v>5</v>
          </cell>
          <cell r="L18">
            <v>69</v>
          </cell>
          <cell r="M18">
            <v>26</v>
          </cell>
          <cell r="N18">
            <v>4</v>
          </cell>
          <cell r="O18">
            <v>2</v>
          </cell>
          <cell r="P18">
            <v>17</v>
          </cell>
          <cell r="Q18">
            <v>320</v>
          </cell>
          <cell r="R18">
            <v>57</v>
          </cell>
          <cell r="S18">
            <v>3</v>
          </cell>
        </row>
        <row r="18">
          <cell r="U18">
            <v>2</v>
          </cell>
          <cell r="V18">
            <v>46</v>
          </cell>
          <cell r="W18">
            <v>10</v>
          </cell>
          <cell r="X18">
            <v>12</v>
          </cell>
        </row>
        <row r="19">
          <cell r="B19">
            <v>369</v>
          </cell>
          <cell r="C19">
            <v>354</v>
          </cell>
        </row>
        <row r="19">
          <cell r="E19">
            <v>308</v>
          </cell>
          <cell r="F19">
            <v>296</v>
          </cell>
        </row>
        <row r="19">
          <cell r="H19">
            <v>47</v>
          </cell>
          <cell r="I19">
            <v>28</v>
          </cell>
          <cell r="J19">
            <v>8</v>
          </cell>
          <cell r="K19">
            <v>9</v>
          </cell>
          <cell r="L19">
            <v>60</v>
          </cell>
          <cell r="M19">
            <v>35</v>
          </cell>
          <cell r="N19">
            <v>9</v>
          </cell>
          <cell r="O19">
            <v>0</v>
          </cell>
          <cell r="P19">
            <v>15</v>
          </cell>
          <cell r="Q19">
            <v>253</v>
          </cell>
          <cell r="R19">
            <v>64</v>
          </cell>
          <cell r="S19">
            <v>1</v>
          </cell>
        </row>
        <row r="19">
          <cell r="U19">
            <v>0</v>
          </cell>
          <cell r="V19">
            <v>51</v>
          </cell>
          <cell r="W19">
            <v>12</v>
          </cell>
          <cell r="X19">
            <v>12</v>
          </cell>
        </row>
        <row r="20">
          <cell r="B20">
            <v>409</v>
          </cell>
          <cell r="C20">
            <v>426</v>
          </cell>
        </row>
        <row r="20">
          <cell r="E20">
            <v>353</v>
          </cell>
          <cell r="F20">
            <v>345</v>
          </cell>
        </row>
        <row r="20">
          <cell r="H20">
            <v>31</v>
          </cell>
          <cell r="I20">
            <v>23</v>
          </cell>
          <cell r="J20">
            <v>12</v>
          </cell>
          <cell r="K20">
            <v>9</v>
          </cell>
          <cell r="L20">
            <v>65</v>
          </cell>
          <cell r="M20">
            <v>23</v>
          </cell>
          <cell r="N20">
            <v>4</v>
          </cell>
          <cell r="O20">
            <v>19</v>
          </cell>
          <cell r="P20">
            <v>33</v>
          </cell>
          <cell r="Q20">
            <v>328</v>
          </cell>
          <cell r="R20">
            <v>72</v>
          </cell>
          <cell r="S20">
            <v>1</v>
          </cell>
        </row>
        <row r="20">
          <cell r="U20">
            <v>0</v>
          </cell>
          <cell r="V20">
            <v>58</v>
          </cell>
          <cell r="W20">
            <v>12</v>
          </cell>
          <cell r="X20">
            <v>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GGIORITARIA"/>
      <sheetName val="PROPORZIONALE"/>
    </sheetNames>
    <sheetDataSet>
      <sheetData sheetId="0">
        <row r="11">
          <cell r="B11">
            <v>424</v>
          </cell>
          <cell r="C11">
            <v>479</v>
          </cell>
        </row>
        <row r="11">
          <cell r="E11">
            <v>349</v>
          </cell>
          <cell r="F11">
            <v>383</v>
          </cell>
        </row>
        <row r="11">
          <cell r="H11">
            <v>19</v>
          </cell>
          <cell r="I11">
            <v>456</v>
          </cell>
          <cell r="J11">
            <v>207</v>
          </cell>
          <cell r="K11">
            <v>17</v>
          </cell>
        </row>
        <row r="11">
          <cell r="M11">
            <v>0</v>
          </cell>
          <cell r="N11">
            <v>19</v>
          </cell>
          <cell r="O11">
            <v>14</v>
          </cell>
        </row>
        <row r="12">
          <cell r="B12">
            <v>372</v>
          </cell>
          <cell r="C12">
            <v>476</v>
          </cell>
        </row>
        <row r="12">
          <cell r="E12">
            <v>311</v>
          </cell>
          <cell r="F12">
            <v>358</v>
          </cell>
        </row>
        <row r="12">
          <cell r="H12">
            <v>15</v>
          </cell>
          <cell r="I12">
            <v>459</v>
          </cell>
          <cell r="J12">
            <v>168</v>
          </cell>
          <cell r="K12">
            <v>5</v>
          </cell>
        </row>
        <row r="12">
          <cell r="M12">
            <v>0</v>
          </cell>
          <cell r="N12">
            <v>13</v>
          </cell>
          <cell r="O12">
            <v>9</v>
          </cell>
        </row>
        <row r="13">
          <cell r="B13">
            <v>447</v>
          </cell>
          <cell r="C13">
            <v>536</v>
          </cell>
        </row>
        <row r="13">
          <cell r="E13">
            <v>355</v>
          </cell>
          <cell r="F13">
            <v>379</v>
          </cell>
        </row>
        <row r="13">
          <cell r="H13">
            <v>13</v>
          </cell>
          <cell r="I13">
            <v>476</v>
          </cell>
          <cell r="J13">
            <v>202</v>
          </cell>
          <cell r="K13">
            <v>5</v>
          </cell>
        </row>
        <row r="13">
          <cell r="M13">
            <v>0</v>
          </cell>
          <cell r="N13">
            <v>16</v>
          </cell>
          <cell r="O13">
            <v>22</v>
          </cell>
        </row>
        <row r="14">
          <cell r="B14">
            <v>369</v>
          </cell>
          <cell r="C14">
            <v>446</v>
          </cell>
        </row>
        <row r="14">
          <cell r="E14">
            <v>282</v>
          </cell>
          <cell r="F14">
            <v>316</v>
          </cell>
        </row>
        <row r="14">
          <cell r="H14">
            <v>7</v>
          </cell>
          <cell r="I14">
            <v>419</v>
          </cell>
          <cell r="J14">
            <v>117</v>
          </cell>
          <cell r="K14">
            <v>10</v>
          </cell>
        </row>
        <row r="14">
          <cell r="M14">
            <v>0</v>
          </cell>
          <cell r="N14">
            <v>18</v>
          </cell>
          <cell r="O14">
            <v>27</v>
          </cell>
        </row>
        <row r="15">
          <cell r="B15">
            <v>434</v>
          </cell>
          <cell r="C15">
            <v>474</v>
          </cell>
        </row>
        <row r="15">
          <cell r="E15">
            <v>331</v>
          </cell>
          <cell r="F15">
            <v>344</v>
          </cell>
        </row>
        <row r="15">
          <cell r="H15">
            <v>7</v>
          </cell>
          <cell r="I15">
            <v>452</v>
          </cell>
          <cell r="J15">
            <v>166</v>
          </cell>
          <cell r="K15">
            <v>10</v>
          </cell>
        </row>
        <row r="15">
          <cell r="M15">
            <v>1</v>
          </cell>
          <cell r="N15">
            <v>10</v>
          </cell>
          <cell r="O15">
            <v>29</v>
          </cell>
        </row>
        <row r="16">
          <cell r="B16">
            <v>565</v>
          </cell>
          <cell r="C16">
            <v>593</v>
          </cell>
        </row>
        <row r="16">
          <cell r="E16">
            <v>449</v>
          </cell>
          <cell r="F16">
            <v>453</v>
          </cell>
        </row>
        <row r="16">
          <cell r="H16">
            <v>15</v>
          </cell>
          <cell r="I16">
            <v>612</v>
          </cell>
          <cell r="J16">
            <v>227</v>
          </cell>
          <cell r="K16">
            <v>9</v>
          </cell>
        </row>
        <row r="16">
          <cell r="M16">
            <v>0</v>
          </cell>
          <cell r="N16">
            <v>12</v>
          </cell>
          <cell r="O16">
            <v>27</v>
          </cell>
        </row>
        <row r="17">
          <cell r="B17">
            <v>420</v>
          </cell>
          <cell r="C17">
            <v>450</v>
          </cell>
        </row>
        <row r="17">
          <cell r="E17">
            <v>336</v>
          </cell>
          <cell r="F17">
            <v>328</v>
          </cell>
        </row>
        <row r="17">
          <cell r="H17">
            <v>17</v>
          </cell>
          <cell r="I17">
            <v>499</v>
          </cell>
          <cell r="J17">
            <v>126</v>
          </cell>
          <cell r="K17">
            <v>4</v>
          </cell>
        </row>
        <row r="17">
          <cell r="M17">
            <v>0</v>
          </cell>
          <cell r="N17">
            <v>7</v>
          </cell>
          <cell r="O17">
            <v>11</v>
          </cell>
        </row>
        <row r="18">
          <cell r="B18">
            <v>425</v>
          </cell>
          <cell r="C18">
            <v>432</v>
          </cell>
        </row>
        <row r="18">
          <cell r="E18">
            <v>319</v>
          </cell>
          <cell r="F18">
            <v>295</v>
          </cell>
        </row>
        <row r="18">
          <cell r="H18">
            <v>18</v>
          </cell>
          <cell r="I18">
            <v>389</v>
          </cell>
          <cell r="J18">
            <v>175</v>
          </cell>
          <cell r="K18">
            <v>3</v>
          </cell>
        </row>
        <row r="18">
          <cell r="M18">
            <v>0</v>
          </cell>
          <cell r="N18">
            <v>6</v>
          </cell>
          <cell r="O18">
            <v>23</v>
          </cell>
        </row>
        <row r="19">
          <cell r="B19">
            <v>423</v>
          </cell>
          <cell r="C19">
            <v>436</v>
          </cell>
        </row>
        <row r="19">
          <cell r="E19">
            <v>303</v>
          </cell>
          <cell r="F19">
            <v>306</v>
          </cell>
        </row>
        <row r="19">
          <cell r="H19">
            <v>12</v>
          </cell>
          <cell r="I19">
            <v>394</v>
          </cell>
          <cell r="J19">
            <v>166</v>
          </cell>
          <cell r="K19">
            <v>6</v>
          </cell>
        </row>
        <row r="19">
          <cell r="M19">
            <v>0</v>
          </cell>
          <cell r="N19">
            <v>18</v>
          </cell>
          <cell r="O19">
            <v>13</v>
          </cell>
        </row>
        <row r="20">
          <cell r="B20">
            <v>336</v>
          </cell>
          <cell r="C20">
            <v>394</v>
          </cell>
        </row>
        <row r="20">
          <cell r="E20">
            <v>273</v>
          </cell>
          <cell r="F20">
            <v>299</v>
          </cell>
        </row>
        <row r="20">
          <cell r="H20">
            <v>9</v>
          </cell>
          <cell r="I20">
            <v>333</v>
          </cell>
          <cell r="J20">
            <v>209</v>
          </cell>
          <cell r="K20">
            <v>4</v>
          </cell>
        </row>
        <row r="20">
          <cell r="M20">
            <v>0</v>
          </cell>
          <cell r="N20">
            <v>7</v>
          </cell>
          <cell r="O20">
            <v>10</v>
          </cell>
        </row>
      </sheetData>
      <sheetData sheetId="1">
        <row r="11">
          <cell r="B11">
            <v>424</v>
          </cell>
          <cell r="C11">
            <v>479</v>
          </cell>
        </row>
        <row r="11">
          <cell r="E11">
            <v>349</v>
          </cell>
          <cell r="F11">
            <v>383</v>
          </cell>
        </row>
        <row r="11">
          <cell r="H11">
            <v>32</v>
          </cell>
          <cell r="I11">
            <v>17</v>
          </cell>
          <cell r="J11">
            <v>3</v>
          </cell>
          <cell r="K11">
            <v>15</v>
          </cell>
          <cell r="L11">
            <v>80</v>
          </cell>
          <cell r="M11">
            <v>48</v>
          </cell>
          <cell r="N11">
            <v>12</v>
          </cell>
          <cell r="O11">
            <v>2</v>
          </cell>
          <cell r="P11">
            <v>22</v>
          </cell>
          <cell r="Q11">
            <v>311</v>
          </cell>
          <cell r="R11">
            <v>95</v>
          </cell>
          <cell r="S11">
            <v>6</v>
          </cell>
        </row>
        <row r="11">
          <cell r="U11">
            <v>0</v>
          </cell>
          <cell r="V11">
            <v>56</v>
          </cell>
          <cell r="W11">
            <v>19</v>
          </cell>
          <cell r="X11">
            <v>14</v>
          </cell>
        </row>
        <row r="12">
          <cell r="B12">
            <v>372</v>
          </cell>
          <cell r="C12">
            <v>476</v>
          </cell>
        </row>
        <row r="12">
          <cell r="E12">
            <v>311</v>
          </cell>
          <cell r="F12">
            <v>358</v>
          </cell>
        </row>
        <row r="12">
          <cell r="H12">
            <v>47</v>
          </cell>
          <cell r="I12">
            <v>25</v>
          </cell>
          <cell r="J12">
            <v>9</v>
          </cell>
          <cell r="K12">
            <v>4</v>
          </cell>
          <cell r="L12">
            <v>54</v>
          </cell>
          <cell r="M12">
            <v>23</v>
          </cell>
          <cell r="N12">
            <v>9</v>
          </cell>
          <cell r="O12">
            <v>6</v>
          </cell>
          <cell r="P12">
            <v>37</v>
          </cell>
          <cell r="Q12">
            <v>314</v>
          </cell>
          <cell r="R12">
            <v>71</v>
          </cell>
          <cell r="S12">
            <v>1</v>
          </cell>
        </row>
        <row r="12">
          <cell r="U12">
            <v>0</v>
          </cell>
          <cell r="V12">
            <v>47</v>
          </cell>
          <cell r="W12">
            <v>13</v>
          </cell>
          <cell r="X12">
            <v>9</v>
          </cell>
        </row>
        <row r="13">
          <cell r="B13">
            <v>447</v>
          </cell>
          <cell r="C13">
            <v>536</v>
          </cell>
        </row>
        <row r="13">
          <cell r="E13">
            <v>355</v>
          </cell>
          <cell r="F13">
            <v>379</v>
          </cell>
        </row>
        <row r="13">
          <cell r="H13">
            <v>41</v>
          </cell>
          <cell r="I13">
            <v>22</v>
          </cell>
          <cell r="J13">
            <v>9</v>
          </cell>
          <cell r="K13">
            <v>5</v>
          </cell>
          <cell r="L13">
            <v>72</v>
          </cell>
          <cell r="M13">
            <v>28</v>
          </cell>
          <cell r="N13">
            <v>10</v>
          </cell>
          <cell r="O13">
            <v>5</v>
          </cell>
          <cell r="P13">
            <v>23</v>
          </cell>
          <cell r="Q13">
            <v>331</v>
          </cell>
          <cell r="R13">
            <v>94</v>
          </cell>
          <cell r="S13">
            <v>5</v>
          </cell>
        </row>
        <row r="13">
          <cell r="U13">
            <v>0</v>
          </cell>
          <cell r="V13">
            <v>51</v>
          </cell>
          <cell r="W13">
            <v>16</v>
          </cell>
          <cell r="X13">
            <v>22</v>
          </cell>
        </row>
        <row r="14">
          <cell r="B14">
            <v>369</v>
          </cell>
          <cell r="C14">
            <v>446</v>
          </cell>
        </row>
        <row r="14">
          <cell r="E14">
            <v>282</v>
          </cell>
          <cell r="F14">
            <v>316</v>
          </cell>
        </row>
        <row r="14">
          <cell r="H14">
            <v>62</v>
          </cell>
          <cell r="I14">
            <v>14</v>
          </cell>
          <cell r="J14">
            <v>10</v>
          </cell>
          <cell r="K14">
            <v>8</v>
          </cell>
          <cell r="L14">
            <v>43</v>
          </cell>
          <cell r="M14">
            <v>37</v>
          </cell>
          <cell r="N14">
            <v>5</v>
          </cell>
          <cell r="O14">
            <v>2</v>
          </cell>
          <cell r="P14">
            <v>14</v>
          </cell>
          <cell r="Q14">
            <v>270</v>
          </cell>
          <cell r="R14">
            <v>52</v>
          </cell>
          <cell r="S14">
            <v>0</v>
          </cell>
        </row>
        <row r="14">
          <cell r="U14">
            <v>0</v>
          </cell>
          <cell r="V14">
            <v>36</v>
          </cell>
          <cell r="W14">
            <v>18</v>
          </cell>
          <cell r="X14">
            <v>27</v>
          </cell>
        </row>
        <row r="15">
          <cell r="B15">
            <v>434</v>
          </cell>
          <cell r="C15">
            <v>474</v>
          </cell>
        </row>
        <row r="15">
          <cell r="E15">
            <v>331</v>
          </cell>
          <cell r="F15">
            <v>344</v>
          </cell>
        </row>
        <row r="15">
          <cell r="H15">
            <v>47</v>
          </cell>
          <cell r="I15">
            <v>17</v>
          </cell>
          <cell r="J15">
            <v>3</v>
          </cell>
          <cell r="K15">
            <v>8</v>
          </cell>
          <cell r="L15">
            <v>46</v>
          </cell>
          <cell r="M15">
            <v>38</v>
          </cell>
          <cell r="N15">
            <v>5</v>
          </cell>
          <cell r="O15">
            <v>5</v>
          </cell>
          <cell r="P15">
            <v>26</v>
          </cell>
          <cell r="Q15">
            <v>308</v>
          </cell>
          <cell r="R15">
            <v>90</v>
          </cell>
          <cell r="S15">
            <v>2</v>
          </cell>
        </row>
        <row r="15">
          <cell r="U15">
            <v>1</v>
          </cell>
        </row>
        <row r="15">
          <cell r="W15">
            <v>10</v>
          </cell>
        </row>
        <row r="16">
          <cell r="B16">
            <v>565</v>
          </cell>
          <cell r="C16">
            <v>593</v>
          </cell>
        </row>
        <row r="16">
          <cell r="E16">
            <v>449</v>
          </cell>
          <cell r="F16">
            <v>453</v>
          </cell>
        </row>
        <row r="16">
          <cell r="H16">
            <v>63</v>
          </cell>
          <cell r="I16">
            <v>32</v>
          </cell>
          <cell r="J16">
            <v>11</v>
          </cell>
          <cell r="K16">
            <v>8</v>
          </cell>
          <cell r="L16">
            <v>90</v>
          </cell>
          <cell r="M16">
            <v>40</v>
          </cell>
          <cell r="N16">
            <v>13</v>
          </cell>
          <cell r="O16">
            <v>5</v>
          </cell>
          <cell r="P16">
            <v>20</v>
          </cell>
          <cell r="Q16">
            <v>416</v>
          </cell>
          <cell r="R16">
            <v>99</v>
          </cell>
          <cell r="S16">
            <v>1</v>
          </cell>
        </row>
        <row r="16">
          <cell r="U16">
            <v>0</v>
          </cell>
          <cell r="V16">
            <v>65</v>
          </cell>
          <cell r="W16">
            <v>12</v>
          </cell>
          <cell r="X16">
            <v>27</v>
          </cell>
        </row>
        <row r="17">
          <cell r="B17">
            <v>420</v>
          </cell>
          <cell r="C17">
            <v>450</v>
          </cell>
        </row>
        <row r="17">
          <cell r="E17">
            <v>336</v>
          </cell>
          <cell r="F17">
            <v>328</v>
          </cell>
        </row>
        <row r="17">
          <cell r="H17">
            <v>50</v>
          </cell>
          <cell r="I17">
            <v>25</v>
          </cell>
          <cell r="J17">
            <v>2</v>
          </cell>
          <cell r="K17">
            <v>3</v>
          </cell>
          <cell r="L17">
            <v>58</v>
          </cell>
          <cell r="M17">
            <v>41</v>
          </cell>
          <cell r="N17">
            <v>9</v>
          </cell>
          <cell r="O17">
            <v>10</v>
          </cell>
          <cell r="P17">
            <v>9</v>
          </cell>
          <cell r="Q17">
            <v>341</v>
          </cell>
          <cell r="R17">
            <v>52</v>
          </cell>
          <cell r="S17">
            <v>1</v>
          </cell>
        </row>
        <row r="17">
          <cell r="U17">
            <v>0</v>
          </cell>
          <cell r="V17">
            <v>45</v>
          </cell>
          <cell r="W17">
            <v>7</v>
          </cell>
          <cell r="X17">
            <v>11</v>
          </cell>
        </row>
        <row r="18">
          <cell r="B18">
            <v>425</v>
          </cell>
          <cell r="C18">
            <v>432</v>
          </cell>
        </row>
        <row r="18">
          <cell r="E18">
            <v>319</v>
          </cell>
          <cell r="F18">
            <v>295</v>
          </cell>
        </row>
        <row r="18">
          <cell r="H18">
            <v>42</v>
          </cell>
          <cell r="I18">
            <v>23</v>
          </cell>
          <cell r="J18">
            <v>11</v>
          </cell>
          <cell r="K18">
            <v>2</v>
          </cell>
          <cell r="L18">
            <v>74</v>
          </cell>
          <cell r="M18">
            <v>32</v>
          </cell>
          <cell r="N18">
            <v>11</v>
          </cell>
          <cell r="O18">
            <v>3</v>
          </cell>
          <cell r="P18">
            <v>25</v>
          </cell>
          <cell r="Q18">
            <v>256</v>
          </cell>
          <cell r="R18">
            <v>75</v>
          </cell>
          <cell r="S18">
            <v>3</v>
          </cell>
        </row>
        <row r="18">
          <cell r="U18">
            <v>0</v>
          </cell>
          <cell r="V18">
            <v>28</v>
          </cell>
          <cell r="W18">
            <v>6</v>
          </cell>
          <cell r="X18">
            <v>23</v>
          </cell>
        </row>
        <row r="19">
          <cell r="B19">
            <v>423</v>
          </cell>
          <cell r="C19">
            <v>436</v>
          </cell>
        </row>
        <row r="19">
          <cell r="E19">
            <v>303</v>
          </cell>
          <cell r="F19">
            <v>306</v>
          </cell>
        </row>
        <row r="19">
          <cell r="H19">
            <v>25</v>
          </cell>
          <cell r="I19">
            <v>24</v>
          </cell>
          <cell r="J19">
            <v>7</v>
          </cell>
          <cell r="K19">
            <v>4</v>
          </cell>
          <cell r="L19">
            <v>60</v>
          </cell>
          <cell r="M19">
            <v>30</v>
          </cell>
          <cell r="N19">
            <v>10</v>
          </cell>
          <cell r="O19">
            <v>3</v>
          </cell>
          <cell r="P19">
            <v>17</v>
          </cell>
          <cell r="Q19">
            <v>281</v>
          </cell>
          <cell r="R19">
            <v>76</v>
          </cell>
          <cell r="S19">
            <v>3</v>
          </cell>
        </row>
        <row r="19">
          <cell r="U19">
            <v>0</v>
          </cell>
          <cell r="V19">
            <v>38</v>
          </cell>
          <cell r="W19">
            <v>18</v>
          </cell>
          <cell r="X19">
            <v>13</v>
          </cell>
        </row>
        <row r="20">
          <cell r="B20">
            <v>336</v>
          </cell>
          <cell r="C20">
            <v>394</v>
          </cell>
        </row>
        <row r="20">
          <cell r="E20">
            <v>273</v>
          </cell>
          <cell r="F20">
            <v>299</v>
          </cell>
        </row>
        <row r="20">
          <cell r="H20">
            <v>26</v>
          </cell>
          <cell r="I20">
            <v>21</v>
          </cell>
          <cell r="J20">
            <v>2</v>
          </cell>
          <cell r="K20">
            <v>4</v>
          </cell>
          <cell r="L20">
            <v>79</v>
          </cell>
          <cell r="M20">
            <v>27</v>
          </cell>
          <cell r="N20">
            <v>2</v>
          </cell>
          <cell r="O20">
            <v>5</v>
          </cell>
          <cell r="P20">
            <v>31</v>
          </cell>
          <cell r="Q20">
            <v>223</v>
          </cell>
          <cell r="R20">
            <v>89</v>
          </cell>
          <cell r="S20">
            <v>2</v>
          </cell>
        </row>
        <row r="20">
          <cell r="U20">
            <v>0</v>
          </cell>
          <cell r="V20">
            <v>44</v>
          </cell>
          <cell r="W20">
            <v>7</v>
          </cell>
          <cell r="X20">
            <v>1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GGIORITARIA"/>
      <sheetName val="PROPORZIONALE"/>
    </sheetNames>
    <sheetDataSet>
      <sheetData sheetId="0">
        <row r="11">
          <cell r="B11">
            <v>265</v>
          </cell>
          <cell r="C11">
            <v>330</v>
          </cell>
        </row>
        <row r="11">
          <cell r="E11">
            <v>211</v>
          </cell>
          <cell r="F11">
            <v>242</v>
          </cell>
        </row>
        <row r="11">
          <cell r="H11">
            <v>10</v>
          </cell>
          <cell r="I11">
            <v>265</v>
          </cell>
          <cell r="J11">
            <v>166</v>
          </cell>
          <cell r="K11">
            <v>3</v>
          </cell>
        </row>
        <row r="11">
          <cell r="M11">
            <v>0</v>
          </cell>
          <cell r="N11">
            <v>4</v>
          </cell>
          <cell r="O11">
            <v>5</v>
          </cell>
        </row>
        <row r="12">
          <cell r="B12">
            <v>421</v>
          </cell>
          <cell r="C12">
            <v>475</v>
          </cell>
        </row>
        <row r="12">
          <cell r="E12">
            <v>192</v>
          </cell>
          <cell r="F12">
            <v>224</v>
          </cell>
        </row>
        <row r="12">
          <cell r="H12">
            <v>8</v>
          </cell>
          <cell r="I12">
            <v>236</v>
          </cell>
          <cell r="J12">
            <v>145</v>
          </cell>
          <cell r="K12">
            <v>6</v>
          </cell>
        </row>
        <row r="12">
          <cell r="M12">
            <v>0</v>
          </cell>
          <cell r="N12">
            <v>11</v>
          </cell>
          <cell r="O12">
            <v>10</v>
          </cell>
        </row>
        <row r="13">
          <cell r="B13">
            <v>460</v>
          </cell>
          <cell r="C13">
            <v>512</v>
          </cell>
        </row>
        <row r="13">
          <cell r="E13">
            <v>251</v>
          </cell>
          <cell r="F13">
            <v>300</v>
          </cell>
        </row>
        <row r="13">
          <cell r="H13">
            <v>6</v>
          </cell>
          <cell r="I13">
            <v>370</v>
          </cell>
          <cell r="J13">
            <v>161</v>
          </cell>
          <cell r="K13">
            <v>3</v>
          </cell>
        </row>
        <row r="13">
          <cell r="M13">
            <v>0</v>
          </cell>
          <cell r="N13">
            <v>0</v>
          </cell>
          <cell r="O13">
            <v>11</v>
          </cell>
        </row>
        <row r="14">
          <cell r="B14">
            <v>374</v>
          </cell>
          <cell r="C14">
            <v>422</v>
          </cell>
        </row>
        <row r="14">
          <cell r="E14">
            <v>265</v>
          </cell>
          <cell r="F14">
            <v>297</v>
          </cell>
        </row>
        <row r="14">
          <cell r="H14">
            <v>9</v>
          </cell>
          <cell r="I14">
            <v>388</v>
          </cell>
          <cell r="J14">
            <v>131</v>
          </cell>
          <cell r="K14">
            <v>7</v>
          </cell>
        </row>
        <row r="14">
          <cell r="M14">
            <v>2</v>
          </cell>
          <cell r="N14">
            <v>9</v>
          </cell>
          <cell r="O14">
            <v>16</v>
          </cell>
        </row>
        <row r="15">
          <cell r="B15">
            <v>422</v>
          </cell>
          <cell r="C15">
            <v>466</v>
          </cell>
        </row>
        <row r="15">
          <cell r="E15">
            <v>323</v>
          </cell>
          <cell r="F15">
            <v>347</v>
          </cell>
        </row>
        <row r="15">
          <cell r="H15">
            <v>8</v>
          </cell>
          <cell r="I15">
            <v>502</v>
          </cell>
          <cell r="J15">
            <v>127</v>
          </cell>
          <cell r="K15">
            <v>8</v>
          </cell>
        </row>
        <row r="15">
          <cell r="M15">
            <v>0</v>
          </cell>
          <cell r="N15">
            <v>9</v>
          </cell>
          <cell r="O15">
            <v>16</v>
          </cell>
        </row>
        <row r="16">
          <cell r="B16">
            <v>562</v>
          </cell>
          <cell r="C16">
            <v>580</v>
          </cell>
        </row>
        <row r="16">
          <cell r="E16">
            <v>444</v>
          </cell>
          <cell r="F16">
            <v>427</v>
          </cell>
        </row>
        <row r="16">
          <cell r="H16">
            <v>16</v>
          </cell>
          <cell r="I16">
            <v>639</v>
          </cell>
          <cell r="J16">
            <v>168</v>
          </cell>
          <cell r="K16">
            <v>10</v>
          </cell>
        </row>
        <row r="16">
          <cell r="M16">
            <v>0</v>
          </cell>
          <cell r="N16">
            <v>16</v>
          </cell>
          <cell r="O16">
            <v>22</v>
          </cell>
        </row>
        <row r="17">
          <cell r="B17">
            <v>479</v>
          </cell>
          <cell r="C17">
            <v>477</v>
          </cell>
        </row>
        <row r="17">
          <cell r="E17">
            <v>378</v>
          </cell>
          <cell r="F17">
            <v>346</v>
          </cell>
        </row>
        <row r="17">
          <cell r="H17">
            <v>15</v>
          </cell>
          <cell r="I17">
            <v>500</v>
          </cell>
          <cell r="J17">
            <v>172</v>
          </cell>
          <cell r="K17">
            <v>13</v>
          </cell>
        </row>
        <row r="17">
          <cell r="M17">
            <v>0</v>
          </cell>
          <cell r="N17">
            <v>7</v>
          </cell>
          <cell r="O17">
            <v>17</v>
          </cell>
        </row>
        <row r="18">
          <cell r="B18">
            <v>516</v>
          </cell>
          <cell r="C18">
            <v>500</v>
          </cell>
        </row>
        <row r="18">
          <cell r="E18">
            <v>389</v>
          </cell>
          <cell r="F18">
            <v>355</v>
          </cell>
        </row>
        <row r="18">
          <cell r="H18">
            <v>6</v>
          </cell>
          <cell r="I18">
            <v>518</v>
          </cell>
          <cell r="J18">
            <v>170</v>
          </cell>
          <cell r="K18">
            <v>11</v>
          </cell>
        </row>
        <row r="18">
          <cell r="M18">
            <v>0</v>
          </cell>
          <cell r="N18">
            <v>18</v>
          </cell>
          <cell r="O18">
            <v>21</v>
          </cell>
        </row>
        <row r="19">
          <cell r="B19">
            <v>0</v>
          </cell>
          <cell r="C19">
            <v>0</v>
          </cell>
        </row>
        <row r="19">
          <cell r="E19">
            <v>33</v>
          </cell>
          <cell r="F19">
            <v>37</v>
          </cell>
        </row>
        <row r="19">
          <cell r="H19">
            <v>0</v>
          </cell>
          <cell r="I19">
            <v>44</v>
          </cell>
          <cell r="J19">
            <v>23</v>
          </cell>
          <cell r="K19">
            <v>1</v>
          </cell>
        </row>
        <row r="19">
          <cell r="M19">
            <v>0</v>
          </cell>
          <cell r="N19">
            <v>1</v>
          </cell>
          <cell r="O19">
            <v>1</v>
          </cell>
        </row>
        <row r="20">
          <cell r="B20">
            <v>0</v>
          </cell>
          <cell r="C20">
            <v>0</v>
          </cell>
        </row>
        <row r="20">
          <cell r="E20">
            <v>4</v>
          </cell>
          <cell r="F20">
            <v>2</v>
          </cell>
        </row>
        <row r="20">
          <cell r="H20">
            <v>0</v>
          </cell>
          <cell r="I20">
            <v>2</v>
          </cell>
          <cell r="J20">
            <v>4</v>
          </cell>
          <cell r="K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</row>
        <row r="21">
          <cell r="B21">
            <v>0</v>
          </cell>
          <cell r="C21">
            <v>0</v>
          </cell>
        </row>
        <row r="21">
          <cell r="E21">
            <v>10</v>
          </cell>
          <cell r="F21">
            <v>4</v>
          </cell>
        </row>
        <row r="21">
          <cell r="H21">
            <v>1</v>
          </cell>
          <cell r="I21">
            <v>8</v>
          </cell>
          <cell r="J21">
            <v>3</v>
          </cell>
          <cell r="K21">
            <v>0</v>
          </cell>
        </row>
        <row r="21">
          <cell r="M21">
            <v>0</v>
          </cell>
          <cell r="N21">
            <v>0</v>
          </cell>
          <cell r="O21">
            <v>2</v>
          </cell>
        </row>
      </sheetData>
      <sheetData sheetId="1">
        <row r="11">
          <cell r="B11">
            <v>265</v>
          </cell>
          <cell r="C11">
            <v>330</v>
          </cell>
        </row>
        <row r="11">
          <cell r="E11">
            <v>211</v>
          </cell>
          <cell r="F11">
            <v>242</v>
          </cell>
        </row>
        <row r="11">
          <cell r="H11">
            <v>13</v>
          </cell>
          <cell r="I11">
            <v>16</v>
          </cell>
          <cell r="J11">
            <v>1</v>
          </cell>
          <cell r="K11">
            <v>3</v>
          </cell>
          <cell r="L11">
            <v>56</v>
          </cell>
          <cell r="M11">
            <v>28</v>
          </cell>
          <cell r="N11">
            <v>7</v>
          </cell>
          <cell r="O11">
            <v>7</v>
          </cell>
          <cell r="P11">
            <v>15</v>
          </cell>
          <cell r="Q11">
            <v>183</v>
          </cell>
          <cell r="R11">
            <v>82</v>
          </cell>
          <cell r="S11">
            <v>0</v>
          </cell>
        </row>
        <row r="11">
          <cell r="U11">
            <v>0</v>
          </cell>
          <cell r="V11">
            <v>33</v>
          </cell>
          <cell r="W11">
            <v>4</v>
          </cell>
          <cell r="X11">
            <v>5</v>
          </cell>
        </row>
        <row r="12">
          <cell r="B12">
            <v>421</v>
          </cell>
          <cell r="C12">
            <v>475</v>
          </cell>
        </row>
        <row r="12">
          <cell r="E12">
            <v>192</v>
          </cell>
          <cell r="F12">
            <v>224</v>
          </cell>
        </row>
        <row r="12">
          <cell r="H12">
            <v>20</v>
          </cell>
          <cell r="I12">
            <v>18</v>
          </cell>
          <cell r="J12">
            <v>2</v>
          </cell>
          <cell r="K12">
            <v>5</v>
          </cell>
          <cell r="L12">
            <v>52</v>
          </cell>
          <cell r="M12">
            <v>29</v>
          </cell>
          <cell r="N12">
            <v>6</v>
          </cell>
          <cell r="O12">
            <v>11</v>
          </cell>
          <cell r="P12">
            <v>13</v>
          </cell>
          <cell r="Q12">
            <v>144</v>
          </cell>
          <cell r="R12">
            <v>68</v>
          </cell>
          <cell r="S12">
            <v>0</v>
          </cell>
        </row>
        <row r="12">
          <cell r="U12">
            <v>0</v>
          </cell>
          <cell r="V12">
            <v>27</v>
          </cell>
          <cell r="W12">
            <v>11</v>
          </cell>
          <cell r="X12">
            <v>10</v>
          </cell>
        </row>
        <row r="13">
          <cell r="B13">
            <v>460</v>
          </cell>
          <cell r="C13">
            <v>512</v>
          </cell>
        </row>
        <row r="13">
          <cell r="E13">
            <v>251</v>
          </cell>
          <cell r="F13">
            <v>300</v>
          </cell>
        </row>
        <row r="13">
          <cell r="H13">
            <v>50</v>
          </cell>
          <cell r="I13">
            <v>28</v>
          </cell>
          <cell r="J13">
            <v>8</v>
          </cell>
          <cell r="K13">
            <v>3</v>
          </cell>
          <cell r="L13">
            <v>70</v>
          </cell>
          <cell r="M13">
            <v>31</v>
          </cell>
          <cell r="N13">
            <v>4</v>
          </cell>
          <cell r="O13">
            <v>2</v>
          </cell>
          <cell r="P13">
            <v>9</v>
          </cell>
          <cell r="Q13">
            <v>225</v>
          </cell>
          <cell r="R13">
            <v>74</v>
          </cell>
          <cell r="S13">
            <v>1</v>
          </cell>
        </row>
        <row r="13">
          <cell r="U13">
            <v>0</v>
          </cell>
          <cell r="V13">
            <v>35</v>
          </cell>
          <cell r="W13">
            <v>0</v>
          </cell>
          <cell r="X13">
            <v>11</v>
          </cell>
        </row>
        <row r="14">
          <cell r="B14">
            <v>374</v>
          </cell>
          <cell r="C14">
            <v>422</v>
          </cell>
        </row>
        <row r="14">
          <cell r="E14">
            <v>265</v>
          </cell>
          <cell r="F14">
            <v>297</v>
          </cell>
        </row>
        <row r="14">
          <cell r="H14">
            <v>50</v>
          </cell>
          <cell r="I14">
            <v>20</v>
          </cell>
          <cell r="J14">
            <v>5</v>
          </cell>
          <cell r="K14">
            <v>7</v>
          </cell>
          <cell r="L14">
            <v>32</v>
          </cell>
          <cell r="M14">
            <v>42</v>
          </cell>
          <cell r="N14">
            <v>6</v>
          </cell>
          <cell r="O14">
            <v>4</v>
          </cell>
          <cell r="P14">
            <v>18</v>
          </cell>
          <cell r="Q14">
            <v>239</v>
          </cell>
          <cell r="R14">
            <v>75</v>
          </cell>
          <cell r="S14">
            <v>1</v>
          </cell>
        </row>
        <row r="14">
          <cell r="U14">
            <v>2</v>
          </cell>
          <cell r="V14">
            <v>36</v>
          </cell>
          <cell r="W14">
            <v>9</v>
          </cell>
          <cell r="X14">
            <v>16</v>
          </cell>
        </row>
        <row r="15">
          <cell r="B15">
            <v>422</v>
          </cell>
          <cell r="C15">
            <v>466</v>
          </cell>
        </row>
        <row r="15">
          <cell r="E15">
            <v>323</v>
          </cell>
          <cell r="F15">
            <v>347</v>
          </cell>
        </row>
        <row r="15">
          <cell r="H15">
            <v>52</v>
          </cell>
          <cell r="I15">
            <v>25</v>
          </cell>
          <cell r="J15">
            <v>12</v>
          </cell>
          <cell r="K15">
            <v>6</v>
          </cell>
          <cell r="L15">
            <v>42</v>
          </cell>
          <cell r="M15">
            <v>44</v>
          </cell>
          <cell r="N15">
            <v>6</v>
          </cell>
          <cell r="O15">
            <v>6</v>
          </cell>
          <cell r="P15">
            <v>16</v>
          </cell>
          <cell r="Q15">
            <v>330</v>
          </cell>
          <cell r="R15">
            <v>66</v>
          </cell>
          <cell r="S15">
            <v>2</v>
          </cell>
        </row>
        <row r="15">
          <cell r="U15">
            <v>0</v>
          </cell>
          <cell r="V15">
            <v>38</v>
          </cell>
          <cell r="W15">
            <v>9</v>
          </cell>
          <cell r="X15">
            <v>16</v>
          </cell>
        </row>
        <row r="16">
          <cell r="B16">
            <v>562</v>
          </cell>
          <cell r="C16">
            <v>580</v>
          </cell>
        </row>
        <row r="16">
          <cell r="E16">
            <v>444</v>
          </cell>
          <cell r="F16">
            <v>427</v>
          </cell>
        </row>
        <row r="16">
          <cell r="H16">
            <v>47</v>
          </cell>
          <cell r="I16">
            <v>30</v>
          </cell>
          <cell r="J16">
            <v>14</v>
          </cell>
          <cell r="K16">
            <v>10</v>
          </cell>
          <cell r="L16">
            <v>55</v>
          </cell>
          <cell r="M16">
            <v>50</v>
          </cell>
          <cell r="N16">
            <v>15</v>
          </cell>
          <cell r="O16">
            <v>3</v>
          </cell>
          <cell r="P16">
            <v>21</v>
          </cell>
          <cell r="Q16">
            <v>450</v>
          </cell>
          <cell r="R16">
            <v>74</v>
          </cell>
          <cell r="S16">
            <v>1</v>
          </cell>
        </row>
        <row r="16">
          <cell r="U16">
            <v>0</v>
          </cell>
          <cell r="V16">
            <v>63</v>
          </cell>
          <cell r="W16">
            <v>16</v>
          </cell>
          <cell r="X16">
            <v>22</v>
          </cell>
        </row>
        <row r="17">
          <cell r="B17">
            <v>479</v>
          </cell>
          <cell r="C17">
            <v>477</v>
          </cell>
        </row>
        <row r="17">
          <cell r="E17">
            <v>378</v>
          </cell>
          <cell r="F17">
            <v>346</v>
          </cell>
        </row>
        <row r="17">
          <cell r="H17">
            <v>51</v>
          </cell>
          <cell r="I17">
            <v>18</v>
          </cell>
          <cell r="J17">
            <v>14</v>
          </cell>
          <cell r="K17">
            <v>12</v>
          </cell>
          <cell r="L17">
            <v>63</v>
          </cell>
          <cell r="M17">
            <v>46</v>
          </cell>
          <cell r="N17">
            <v>10</v>
          </cell>
          <cell r="O17">
            <v>15</v>
          </cell>
          <cell r="P17">
            <v>22</v>
          </cell>
          <cell r="Q17">
            <v>327</v>
          </cell>
          <cell r="R17">
            <v>74</v>
          </cell>
          <cell r="S17">
            <v>2</v>
          </cell>
        </row>
        <row r="17">
          <cell r="U17">
            <v>0</v>
          </cell>
          <cell r="V17">
            <v>46</v>
          </cell>
          <cell r="W17">
            <v>7</v>
          </cell>
          <cell r="X17">
            <v>17</v>
          </cell>
        </row>
        <row r="18">
          <cell r="B18">
            <v>516</v>
          </cell>
          <cell r="C18">
            <v>500</v>
          </cell>
        </row>
        <row r="18">
          <cell r="E18">
            <v>389</v>
          </cell>
          <cell r="F18">
            <v>355</v>
          </cell>
        </row>
        <row r="18">
          <cell r="H18">
            <v>44</v>
          </cell>
          <cell r="I18">
            <v>16</v>
          </cell>
          <cell r="J18">
            <v>12</v>
          </cell>
          <cell r="K18">
            <v>11</v>
          </cell>
          <cell r="L18">
            <v>46</v>
          </cell>
          <cell r="M18">
            <v>44</v>
          </cell>
          <cell r="N18">
            <v>6</v>
          </cell>
          <cell r="O18">
            <v>2</v>
          </cell>
          <cell r="P18">
            <v>29</v>
          </cell>
          <cell r="Q18">
            <v>374</v>
          </cell>
          <cell r="R18">
            <v>86</v>
          </cell>
          <cell r="S18">
            <v>5</v>
          </cell>
        </row>
        <row r="18">
          <cell r="U18">
            <v>0</v>
          </cell>
          <cell r="V18">
            <v>30</v>
          </cell>
          <cell r="W18">
            <v>18</v>
          </cell>
          <cell r="X18">
            <v>21</v>
          </cell>
        </row>
        <row r="19">
          <cell r="B19">
            <v>0</v>
          </cell>
          <cell r="C19">
            <v>0</v>
          </cell>
        </row>
        <row r="19">
          <cell r="E19">
            <v>33</v>
          </cell>
          <cell r="F19">
            <v>37</v>
          </cell>
        </row>
        <row r="19">
          <cell r="H19">
            <v>2</v>
          </cell>
          <cell r="I19">
            <v>0</v>
          </cell>
          <cell r="J19">
            <v>3</v>
          </cell>
          <cell r="K19">
            <v>1</v>
          </cell>
          <cell r="L19">
            <v>5</v>
          </cell>
          <cell r="M19">
            <v>5</v>
          </cell>
          <cell r="N19">
            <v>0</v>
          </cell>
          <cell r="O19">
            <v>1</v>
          </cell>
          <cell r="P19">
            <v>5</v>
          </cell>
          <cell r="Q19">
            <v>25</v>
          </cell>
          <cell r="R19">
            <v>9</v>
          </cell>
          <cell r="S19">
            <v>2</v>
          </cell>
        </row>
        <row r="19">
          <cell r="U19">
            <v>0</v>
          </cell>
          <cell r="V19">
            <v>10</v>
          </cell>
          <cell r="W19">
            <v>1</v>
          </cell>
          <cell r="X19">
            <v>1</v>
          </cell>
        </row>
        <row r="20">
          <cell r="B20">
            <v>0</v>
          </cell>
          <cell r="C20">
            <v>0</v>
          </cell>
        </row>
        <row r="20">
          <cell r="E20">
            <v>4</v>
          </cell>
          <cell r="F20">
            <v>2</v>
          </cell>
        </row>
        <row r="20">
          <cell r="M20">
            <v>1</v>
          </cell>
        </row>
        <row r="20">
          <cell r="Q20">
            <v>1</v>
          </cell>
          <cell r="R20">
            <v>3</v>
          </cell>
        </row>
        <row r="20">
          <cell r="U20">
            <v>0</v>
          </cell>
          <cell r="V20">
            <v>1</v>
          </cell>
          <cell r="W20">
            <v>0</v>
          </cell>
          <cell r="X20">
            <v>0</v>
          </cell>
        </row>
        <row r="21">
          <cell r="B21">
            <v>0</v>
          </cell>
          <cell r="C21">
            <v>0</v>
          </cell>
        </row>
        <row r="21">
          <cell r="E21">
            <v>10</v>
          </cell>
          <cell r="F21">
            <v>4</v>
          </cell>
        </row>
        <row r="21">
          <cell r="L21">
            <v>1</v>
          </cell>
          <cell r="M21">
            <v>3</v>
          </cell>
        </row>
        <row r="21">
          <cell r="Q21">
            <v>5</v>
          </cell>
          <cell r="R21">
            <v>2</v>
          </cell>
        </row>
        <row r="21">
          <cell r="U21">
            <v>0</v>
          </cell>
          <cell r="V21">
            <v>1</v>
          </cell>
          <cell r="W21">
            <v>0</v>
          </cell>
          <cell r="X21">
            <v>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GGIORITARIA"/>
      <sheetName val="PROPORZIONALE"/>
    </sheetNames>
    <sheetDataSet>
      <sheetData sheetId="0">
        <row r="11">
          <cell r="B11">
            <v>263</v>
          </cell>
          <cell r="C11">
            <v>349</v>
          </cell>
        </row>
        <row r="11">
          <cell r="E11">
            <v>213</v>
          </cell>
          <cell r="F11">
            <v>253</v>
          </cell>
        </row>
        <row r="11">
          <cell r="H11">
            <v>9</v>
          </cell>
          <cell r="I11">
            <v>257</v>
          </cell>
          <cell r="J11">
            <v>176</v>
          </cell>
          <cell r="K11">
            <v>7</v>
          </cell>
        </row>
        <row r="11">
          <cell r="M11">
            <v>0</v>
          </cell>
          <cell r="N11">
            <v>5</v>
          </cell>
          <cell r="O11">
            <v>12</v>
          </cell>
        </row>
        <row r="12">
          <cell r="B12">
            <v>403</v>
          </cell>
          <cell r="C12">
            <v>488</v>
          </cell>
        </row>
        <row r="12">
          <cell r="E12">
            <v>337</v>
          </cell>
          <cell r="F12">
            <v>369</v>
          </cell>
        </row>
        <row r="12">
          <cell r="H12">
            <v>10</v>
          </cell>
          <cell r="I12">
            <v>475</v>
          </cell>
          <cell r="J12">
            <v>193</v>
          </cell>
          <cell r="K12">
            <v>5</v>
          </cell>
        </row>
        <row r="12">
          <cell r="M12">
            <v>0</v>
          </cell>
          <cell r="N12">
            <v>6</v>
          </cell>
          <cell r="O12">
            <v>17</v>
          </cell>
        </row>
        <row r="13">
          <cell r="B13">
            <v>383</v>
          </cell>
          <cell r="C13">
            <v>462</v>
          </cell>
        </row>
        <row r="13">
          <cell r="E13">
            <v>310</v>
          </cell>
          <cell r="F13">
            <v>348</v>
          </cell>
        </row>
        <row r="13">
          <cell r="H13">
            <v>3</v>
          </cell>
          <cell r="I13">
            <v>429</v>
          </cell>
          <cell r="J13">
            <v>189</v>
          </cell>
          <cell r="K13">
            <v>9</v>
          </cell>
        </row>
        <row r="13">
          <cell r="M13">
            <v>0</v>
          </cell>
          <cell r="N13">
            <v>6</v>
          </cell>
          <cell r="O13">
            <v>22</v>
          </cell>
        </row>
        <row r="14">
          <cell r="B14">
            <v>375</v>
          </cell>
          <cell r="C14">
            <v>408</v>
          </cell>
        </row>
        <row r="14">
          <cell r="E14">
            <v>311</v>
          </cell>
          <cell r="F14">
            <v>298</v>
          </cell>
        </row>
        <row r="14">
          <cell r="H14">
            <v>0</v>
          </cell>
          <cell r="I14">
            <v>432</v>
          </cell>
          <cell r="J14">
            <v>156</v>
          </cell>
          <cell r="K14">
            <v>3</v>
          </cell>
        </row>
        <row r="14">
          <cell r="M14">
            <v>0</v>
          </cell>
          <cell r="N14">
            <v>8</v>
          </cell>
          <cell r="O14">
            <v>10</v>
          </cell>
        </row>
        <row r="15">
          <cell r="B15">
            <v>356</v>
          </cell>
          <cell r="C15">
            <v>390</v>
          </cell>
        </row>
        <row r="15">
          <cell r="E15">
            <v>276</v>
          </cell>
          <cell r="F15">
            <v>284</v>
          </cell>
        </row>
        <row r="15">
          <cell r="H15">
            <v>15</v>
          </cell>
          <cell r="I15">
            <v>408</v>
          </cell>
          <cell r="J15">
            <v>115</v>
          </cell>
          <cell r="K15">
            <v>7</v>
          </cell>
        </row>
        <row r="15">
          <cell r="M15">
            <v>0</v>
          </cell>
          <cell r="N15">
            <v>9</v>
          </cell>
          <cell r="O15">
            <v>6</v>
          </cell>
        </row>
        <row r="16">
          <cell r="B16">
            <v>385</v>
          </cell>
          <cell r="C16">
            <v>398</v>
          </cell>
        </row>
        <row r="16">
          <cell r="E16">
            <v>303</v>
          </cell>
          <cell r="F16">
            <v>312</v>
          </cell>
        </row>
        <row r="16">
          <cell r="H16">
            <v>9</v>
          </cell>
          <cell r="I16">
            <v>411</v>
          </cell>
          <cell r="J16">
            <v>176</v>
          </cell>
          <cell r="K16">
            <v>1</v>
          </cell>
        </row>
        <row r="16">
          <cell r="M16">
            <v>0</v>
          </cell>
          <cell r="N16">
            <v>2</v>
          </cell>
          <cell r="O16">
            <v>16</v>
          </cell>
        </row>
        <row r="17">
          <cell r="B17">
            <v>398</v>
          </cell>
          <cell r="C17">
            <v>456</v>
          </cell>
        </row>
        <row r="17">
          <cell r="E17">
            <v>324</v>
          </cell>
          <cell r="F17">
            <v>368</v>
          </cell>
        </row>
        <row r="17">
          <cell r="H17">
            <v>12</v>
          </cell>
          <cell r="I17">
            <v>441</v>
          </cell>
          <cell r="J17">
            <v>201</v>
          </cell>
          <cell r="K17">
            <v>8</v>
          </cell>
        </row>
        <row r="17">
          <cell r="M17">
            <v>0</v>
          </cell>
          <cell r="N17">
            <v>9</v>
          </cell>
          <cell r="O17">
            <v>21</v>
          </cell>
        </row>
        <row r="18">
          <cell r="B18">
            <v>434</v>
          </cell>
          <cell r="C18">
            <v>459</v>
          </cell>
        </row>
        <row r="18">
          <cell r="E18">
            <v>369</v>
          </cell>
          <cell r="F18">
            <v>378</v>
          </cell>
        </row>
        <row r="18">
          <cell r="H18">
            <v>12</v>
          </cell>
          <cell r="I18">
            <v>470</v>
          </cell>
          <cell r="J18">
            <v>232</v>
          </cell>
          <cell r="K18">
            <v>6</v>
          </cell>
        </row>
        <row r="18">
          <cell r="M18">
            <v>0</v>
          </cell>
          <cell r="N18">
            <v>6</v>
          </cell>
          <cell r="O18">
            <v>21</v>
          </cell>
        </row>
        <row r="19">
          <cell r="B19">
            <v>386</v>
          </cell>
          <cell r="C19">
            <v>405</v>
          </cell>
        </row>
        <row r="19">
          <cell r="E19">
            <v>338</v>
          </cell>
          <cell r="F19">
            <v>327</v>
          </cell>
        </row>
        <row r="19">
          <cell r="H19">
            <v>18</v>
          </cell>
          <cell r="I19">
            <v>495</v>
          </cell>
          <cell r="J19">
            <v>129</v>
          </cell>
          <cell r="K19">
            <v>4</v>
          </cell>
        </row>
        <row r="19">
          <cell r="M19">
            <v>0</v>
          </cell>
          <cell r="N19">
            <v>8</v>
          </cell>
          <cell r="O19">
            <v>11</v>
          </cell>
        </row>
        <row r="20">
          <cell r="B20">
            <v>434</v>
          </cell>
          <cell r="C20">
            <v>489</v>
          </cell>
        </row>
        <row r="20">
          <cell r="E20">
            <v>361</v>
          </cell>
          <cell r="F20">
            <v>390</v>
          </cell>
        </row>
        <row r="20">
          <cell r="H20">
            <v>8</v>
          </cell>
          <cell r="I20">
            <v>438</v>
          </cell>
          <cell r="J20">
            <v>279</v>
          </cell>
          <cell r="K20">
            <v>6</v>
          </cell>
        </row>
        <row r="20">
          <cell r="M20">
            <v>0</v>
          </cell>
          <cell r="N20">
            <v>6</v>
          </cell>
          <cell r="O20">
            <v>14</v>
          </cell>
        </row>
        <row r="21">
          <cell r="B21">
            <v>427</v>
          </cell>
          <cell r="C21">
            <v>435</v>
          </cell>
        </row>
        <row r="21">
          <cell r="E21">
            <v>348</v>
          </cell>
          <cell r="F21">
            <v>338</v>
          </cell>
        </row>
        <row r="21">
          <cell r="H21">
            <v>12</v>
          </cell>
          <cell r="I21">
            <v>382</v>
          </cell>
          <cell r="J21">
            <v>267</v>
          </cell>
          <cell r="K21">
            <v>2</v>
          </cell>
        </row>
        <row r="21">
          <cell r="M21">
            <v>0</v>
          </cell>
          <cell r="N21">
            <v>10</v>
          </cell>
          <cell r="O21">
            <v>13</v>
          </cell>
        </row>
      </sheetData>
      <sheetData sheetId="1">
        <row r="11">
          <cell r="B11">
            <v>263</v>
          </cell>
          <cell r="C11">
            <v>349</v>
          </cell>
        </row>
        <row r="11">
          <cell r="E11">
            <v>213</v>
          </cell>
          <cell r="F11">
            <v>253</v>
          </cell>
        </row>
        <row r="11">
          <cell r="H11">
            <v>19</v>
          </cell>
          <cell r="I11">
            <v>17</v>
          </cell>
          <cell r="J11">
            <v>8</v>
          </cell>
          <cell r="K11">
            <v>5</v>
          </cell>
          <cell r="L11">
            <v>47</v>
          </cell>
          <cell r="M11">
            <v>21</v>
          </cell>
          <cell r="N11">
            <v>6</v>
          </cell>
          <cell r="O11">
            <v>4</v>
          </cell>
          <cell r="P11">
            <v>24</v>
          </cell>
          <cell r="Q11">
            <v>164</v>
          </cell>
          <cell r="R11">
            <v>94</v>
          </cell>
          <cell r="S11">
            <v>1</v>
          </cell>
        </row>
        <row r="11">
          <cell r="U11">
            <v>0</v>
          </cell>
          <cell r="V11">
            <v>39</v>
          </cell>
          <cell r="W11">
            <v>5</v>
          </cell>
          <cell r="X11">
            <v>12</v>
          </cell>
        </row>
        <row r="12">
          <cell r="B12">
            <v>403</v>
          </cell>
          <cell r="C12">
            <v>488</v>
          </cell>
        </row>
        <row r="12">
          <cell r="E12">
            <v>337</v>
          </cell>
          <cell r="F12">
            <v>369</v>
          </cell>
        </row>
        <row r="12">
          <cell r="H12">
            <v>48</v>
          </cell>
          <cell r="I12">
            <v>20</v>
          </cell>
          <cell r="J12">
            <v>16</v>
          </cell>
          <cell r="K12">
            <v>3</v>
          </cell>
          <cell r="L12">
            <v>70</v>
          </cell>
          <cell r="M12">
            <v>43</v>
          </cell>
          <cell r="N12">
            <v>8</v>
          </cell>
          <cell r="O12">
            <v>10</v>
          </cell>
          <cell r="P12">
            <v>33</v>
          </cell>
          <cell r="Q12">
            <v>304</v>
          </cell>
          <cell r="R12">
            <v>83</v>
          </cell>
          <cell r="S12">
            <v>2</v>
          </cell>
        </row>
        <row r="12">
          <cell r="U12">
            <v>0</v>
          </cell>
          <cell r="V12">
            <v>43</v>
          </cell>
          <cell r="W12">
            <v>6</v>
          </cell>
          <cell r="X12">
            <v>17</v>
          </cell>
        </row>
        <row r="13">
          <cell r="B13">
            <v>383</v>
          </cell>
          <cell r="C13">
            <v>462</v>
          </cell>
        </row>
        <row r="13">
          <cell r="E13">
            <v>310</v>
          </cell>
          <cell r="F13">
            <v>348</v>
          </cell>
        </row>
        <row r="13">
          <cell r="H13">
            <v>44</v>
          </cell>
          <cell r="I13">
            <v>24</v>
          </cell>
          <cell r="J13">
            <v>9</v>
          </cell>
          <cell r="K13">
            <v>9</v>
          </cell>
          <cell r="L13">
            <v>70</v>
          </cell>
          <cell r="M13">
            <v>24</v>
          </cell>
          <cell r="N13">
            <v>3</v>
          </cell>
          <cell r="O13">
            <v>6</v>
          </cell>
          <cell r="P13">
            <v>22</v>
          </cell>
          <cell r="Q13">
            <v>286</v>
          </cell>
          <cell r="R13">
            <v>86</v>
          </cell>
          <cell r="S13">
            <v>1</v>
          </cell>
        </row>
        <row r="13">
          <cell r="U13">
            <v>0</v>
          </cell>
          <cell r="V13">
            <v>46</v>
          </cell>
          <cell r="W13">
            <v>6</v>
          </cell>
          <cell r="X13">
            <v>22</v>
          </cell>
        </row>
        <row r="14">
          <cell r="B14">
            <v>375</v>
          </cell>
          <cell r="C14">
            <v>408</v>
          </cell>
        </row>
        <row r="14">
          <cell r="E14">
            <v>311</v>
          </cell>
          <cell r="F14">
            <v>298</v>
          </cell>
        </row>
        <row r="14">
          <cell r="H14">
            <v>37</v>
          </cell>
          <cell r="I14">
            <v>25</v>
          </cell>
          <cell r="J14">
            <v>12</v>
          </cell>
          <cell r="K14">
            <v>3</v>
          </cell>
          <cell r="L14">
            <v>55</v>
          </cell>
          <cell r="M14">
            <v>39</v>
          </cell>
          <cell r="N14">
            <v>0</v>
          </cell>
          <cell r="O14">
            <v>6</v>
          </cell>
          <cell r="P14">
            <v>25</v>
          </cell>
          <cell r="Q14">
            <v>277</v>
          </cell>
          <cell r="R14">
            <v>68</v>
          </cell>
          <cell r="S14">
            <v>2</v>
          </cell>
        </row>
        <row r="14">
          <cell r="U14">
            <v>0</v>
          </cell>
          <cell r="V14">
            <v>42</v>
          </cell>
          <cell r="W14">
            <v>8</v>
          </cell>
          <cell r="X14">
            <v>10</v>
          </cell>
        </row>
        <row r="15">
          <cell r="B15">
            <v>356</v>
          </cell>
          <cell r="C15">
            <v>390</v>
          </cell>
        </row>
        <row r="15">
          <cell r="E15">
            <v>276</v>
          </cell>
          <cell r="F15">
            <v>284</v>
          </cell>
        </row>
        <row r="15">
          <cell r="H15">
            <v>48</v>
          </cell>
          <cell r="I15">
            <v>16</v>
          </cell>
          <cell r="J15">
            <v>10</v>
          </cell>
          <cell r="K15">
            <v>6</v>
          </cell>
          <cell r="L15">
            <v>39</v>
          </cell>
          <cell r="M15">
            <v>46</v>
          </cell>
          <cell r="N15">
            <v>9</v>
          </cell>
          <cell r="O15">
            <v>3</v>
          </cell>
          <cell r="P15">
            <v>20</v>
          </cell>
          <cell r="Q15">
            <v>264</v>
          </cell>
          <cell r="R15">
            <v>53</v>
          </cell>
          <cell r="S15">
            <v>2</v>
          </cell>
        </row>
        <row r="15">
          <cell r="U15">
            <v>0</v>
          </cell>
          <cell r="V15">
            <v>29</v>
          </cell>
          <cell r="W15">
            <v>9</v>
          </cell>
          <cell r="X15">
            <v>6</v>
          </cell>
        </row>
        <row r="16">
          <cell r="B16">
            <v>385</v>
          </cell>
          <cell r="C16">
            <v>398</v>
          </cell>
        </row>
        <row r="16">
          <cell r="E16">
            <v>303</v>
          </cell>
          <cell r="F16">
            <v>312</v>
          </cell>
        </row>
        <row r="16">
          <cell r="H16">
            <v>33</v>
          </cell>
          <cell r="I16">
            <v>21</v>
          </cell>
          <cell r="J16">
            <v>3</v>
          </cell>
          <cell r="K16">
            <v>1</v>
          </cell>
          <cell r="L16">
            <v>55</v>
          </cell>
          <cell r="M16">
            <v>24</v>
          </cell>
          <cell r="N16">
            <v>6</v>
          </cell>
          <cell r="O16">
            <v>3</v>
          </cell>
          <cell r="P16">
            <v>31</v>
          </cell>
          <cell r="Q16">
            <v>290</v>
          </cell>
          <cell r="R16">
            <v>86</v>
          </cell>
          <cell r="S16">
            <v>4</v>
          </cell>
        </row>
        <row r="16">
          <cell r="U16">
            <v>0</v>
          </cell>
          <cell r="V16">
            <v>40</v>
          </cell>
          <cell r="W16">
            <v>2</v>
          </cell>
          <cell r="X16">
            <v>16</v>
          </cell>
        </row>
        <row r="17">
          <cell r="B17">
            <v>398</v>
          </cell>
          <cell r="C17">
            <v>456</v>
          </cell>
        </row>
        <row r="17">
          <cell r="E17">
            <v>324</v>
          </cell>
          <cell r="F17">
            <v>368</v>
          </cell>
        </row>
        <row r="17">
          <cell r="H17">
            <v>33</v>
          </cell>
          <cell r="I17">
            <v>16</v>
          </cell>
          <cell r="J17">
            <v>12</v>
          </cell>
          <cell r="K17">
            <v>8</v>
          </cell>
          <cell r="L17">
            <v>77</v>
          </cell>
          <cell r="M17">
            <v>34</v>
          </cell>
          <cell r="N17">
            <v>6</v>
          </cell>
          <cell r="O17">
            <v>8</v>
          </cell>
          <cell r="P17">
            <v>29</v>
          </cell>
          <cell r="Q17">
            <v>313</v>
          </cell>
          <cell r="R17">
            <v>95</v>
          </cell>
          <cell r="S17">
            <v>0</v>
          </cell>
        </row>
        <row r="17">
          <cell r="U17">
            <v>0</v>
          </cell>
          <cell r="V17">
            <v>31</v>
          </cell>
          <cell r="W17">
            <v>9</v>
          </cell>
          <cell r="X17">
            <v>21</v>
          </cell>
        </row>
        <row r="18">
          <cell r="B18">
            <v>434</v>
          </cell>
          <cell r="C18">
            <v>459</v>
          </cell>
        </row>
        <row r="18">
          <cell r="E18">
            <v>369</v>
          </cell>
          <cell r="F18">
            <v>378</v>
          </cell>
        </row>
        <row r="18">
          <cell r="H18">
            <v>38</v>
          </cell>
          <cell r="I18">
            <v>25</v>
          </cell>
          <cell r="J18">
            <v>5</v>
          </cell>
          <cell r="K18">
            <v>5</v>
          </cell>
          <cell r="L18">
            <v>101</v>
          </cell>
          <cell r="M18">
            <v>33</v>
          </cell>
          <cell r="N18">
            <v>4</v>
          </cell>
          <cell r="O18">
            <v>11</v>
          </cell>
          <cell r="P18">
            <v>19</v>
          </cell>
          <cell r="Q18">
            <v>328</v>
          </cell>
          <cell r="R18">
            <v>97</v>
          </cell>
          <cell r="S18">
            <v>3</v>
          </cell>
        </row>
        <row r="18">
          <cell r="U18">
            <v>0</v>
          </cell>
          <cell r="V18">
            <v>51</v>
          </cell>
          <cell r="W18">
            <v>6</v>
          </cell>
          <cell r="X18">
            <v>21</v>
          </cell>
        </row>
        <row r="19">
          <cell r="B19">
            <v>386</v>
          </cell>
          <cell r="C19">
            <v>405</v>
          </cell>
        </row>
        <row r="19">
          <cell r="E19">
            <v>338</v>
          </cell>
          <cell r="F19">
            <v>327</v>
          </cell>
        </row>
        <row r="19">
          <cell r="H19">
            <v>43</v>
          </cell>
          <cell r="I19">
            <v>25</v>
          </cell>
          <cell r="J19">
            <v>12</v>
          </cell>
          <cell r="K19">
            <v>4</v>
          </cell>
          <cell r="L19">
            <v>49</v>
          </cell>
          <cell r="M19">
            <v>37</v>
          </cell>
          <cell r="N19">
            <v>9</v>
          </cell>
          <cell r="O19">
            <v>4</v>
          </cell>
          <cell r="P19">
            <v>16</v>
          </cell>
          <cell r="Q19">
            <v>333</v>
          </cell>
          <cell r="R19">
            <v>51</v>
          </cell>
          <cell r="S19">
            <v>1</v>
          </cell>
        </row>
        <row r="19">
          <cell r="U19">
            <v>0</v>
          </cell>
          <cell r="V19">
            <v>62</v>
          </cell>
          <cell r="W19">
            <v>8</v>
          </cell>
          <cell r="X19">
            <v>11</v>
          </cell>
        </row>
        <row r="20">
          <cell r="B20">
            <v>434</v>
          </cell>
          <cell r="C20">
            <v>489</v>
          </cell>
        </row>
        <row r="20">
          <cell r="E20">
            <v>361</v>
          </cell>
          <cell r="F20">
            <v>390</v>
          </cell>
        </row>
        <row r="20">
          <cell r="H20">
            <v>40</v>
          </cell>
          <cell r="I20">
            <v>18</v>
          </cell>
          <cell r="J20">
            <v>16</v>
          </cell>
          <cell r="K20">
            <v>6</v>
          </cell>
          <cell r="L20">
            <v>112</v>
          </cell>
          <cell r="M20">
            <v>15</v>
          </cell>
          <cell r="N20">
            <v>5</v>
          </cell>
          <cell r="O20">
            <v>6</v>
          </cell>
          <cell r="P20">
            <v>32</v>
          </cell>
          <cell r="Q20">
            <v>294</v>
          </cell>
          <cell r="R20">
            <v>126</v>
          </cell>
          <cell r="S20">
            <v>1</v>
          </cell>
        </row>
        <row r="20">
          <cell r="U20">
            <v>0</v>
          </cell>
          <cell r="V20">
            <v>60</v>
          </cell>
          <cell r="W20">
            <v>6</v>
          </cell>
          <cell r="X20">
            <v>14</v>
          </cell>
        </row>
        <row r="21">
          <cell r="B21">
            <v>427</v>
          </cell>
          <cell r="C21">
            <v>435</v>
          </cell>
        </row>
        <row r="21">
          <cell r="E21">
            <v>348</v>
          </cell>
          <cell r="F21">
            <v>338</v>
          </cell>
        </row>
        <row r="21">
          <cell r="H21">
            <v>25</v>
          </cell>
          <cell r="I21">
            <v>29</v>
          </cell>
          <cell r="J21">
            <v>12</v>
          </cell>
          <cell r="K21">
            <v>0</v>
          </cell>
          <cell r="L21">
            <v>92</v>
          </cell>
          <cell r="M21">
            <v>25</v>
          </cell>
          <cell r="N21">
            <v>10</v>
          </cell>
          <cell r="O21">
            <v>7</v>
          </cell>
          <cell r="P21">
            <v>33</v>
          </cell>
          <cell r="Q21">
            <v>254</v>
          </cell>
          <cell r="R21">
            <v>124</v>
          </cell>
          <cell r="S21">
            <v>2</v>
          </cell>
        </row>
        <row r="21">
          <cell r="U21">
            <v>0</v>
          </cell>
          <cell r="V21">
            <v>50</v>
          </cell>
          <cell r="W21">
            <v>10</v>
          </cell>
          <cell r="X21">
            <v>1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0"/>
  <sheetViews>
    <sheetView showFormulas="false" showGridLines="true" showRowColHeaders="true" showZeros="true" rightToLeft="false" tabSelected="false" showOutlineSymbols="true" defaultGridColor="true" view="pageBreakPreview" topLeftCell="A1" colorId="64" zoomScale="45" zoomScaleNormal="100" zoomScalePageLayoutView="45" workbookViewId="0">
      <pane xSplit="1" ySplit="10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4" min="4" style="1" width="10.41"/>
    <col collapsed="false" customWidth="true" hidden="false" outlineLevel="0" max="7" min="5" style="1" width="10.71"/>
    <col collapsed="false" customWidth="true" hidden="false" outlineLevel="0" max="9" min="8" style="1" width="15.7"/>
    <col collapsed="false" customWidth="true" hidden="false" outlineLevel="0" max="11" min="10" style="0" width="15.7"/>
    <col collapsed="false" customWidth="true" hidden="false" outlineLevel="0" max="16" min="12" style="1" width="10.71"/>
  </cols>
  <sheetData>
    <row r="1" customFormat="false" ht="12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T1" s="1"/>
      <c r="U1" s="1"/>
      <c r="V1" s="1"/>
      <c r="W1" s="1"/>
      <c r="X1" s="1"/>
      <c r="Y1" s="1"/>
    </row>
    <row r="2" customFormat="false" ht="24.95" hidden="false" customHeight="true" outlineLevel="0" collapsed="false">
      <c r="A2" s="3"/>
      <c r="B2" s="3"/>
      <c r="C2" s="3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T2" s="1"/>
      <c r="U2" s="1"/>
      <c r="V2" s="1"/>
      <c r="W2" s="1"/>
      <c r="X2" s="1"/>
      <c r="Y2" s="1"/>
    </row>
    <row r="3" customFormat="false" ht="24.95" hidden="false" customHeight="true" outlineLevel="0" collapsed="false">
      <c r="A3" s="3" t="s">
        <v>1</v>
      </c>
      <c r="B3" s="3"/>
      <c r="C3" s="3"/>
      <c r="D3" s="3"/>
      <c r="E3" s="2" t="s">
        <v>2</v>
      </c>
      <c r="F3" s="2"/>
      <c r="G3" s="2"/>
      <c r="H3" s="2"/>
      <c r="I3" s="2"/>
      <c r="J3" s="2"/>
      <c r="K3" s="2"/>
      <c r="L3" s="2"/>
      <c r="M3" s="2"/>
      <c r="N3" s="2"/>
      <c r="R3" s="0" t="s">
        <v>3</v>
      </c>
      <c r="T3" s="1"/>
      <c r="U3" s="1"/>
      <c r="V3" s="1"/>
      <c r="W3" s="1"/>
      <c r="X3" s="1"/>
      <c r="Y3" s="1"/>
    </row>
    <row r="4" customFormat="false" ht="20.1" hidden="false" customHeight="true" outlineLevel="0" collapsed="false">
      <c r="A4" s="4"/>
      <c r="B4" s="4"/>
      <c r="C4" s="4"/>
      <c r="D4" s="4"/>
      <c r="E4" s="5" t="s">
        <v>4</v>
      </c>
      <c r="F4" s="5"/>
      <c r="G4" s="5"/>
      <c r="H4" s="5"/>
      <c r="I4" s="5"/>
      <c r="J4" s="5"/>
      <c r="K4" s="5"/>
      <c r="L4" s="5"/>
      <c r="M4" s="5"/>
      <c r="N4" s="5"/>
      <c r="T4" s="1"/>
      <c r="U4" s="1"/>
      <c r="V4" s="1"/>
      <c r="W4" s="1"/>
      <c r="X4" s="1"/>
      <c r="Y4" s="1"/>
      <c r="Z4" s="6"/>
    </row>
    <row r="5" customFormat="false" ht="12.85" hidden="false" customHeight="false" outlineLevel="0" collapsed="false">
      <c r="L5" s="0"/>
      <c r="M5" s="0"/>
      <c r="N5" s="0"/>
      <c r="O5" s="0"/>
      <c r="P5" s="0"/>
      <c r="T5" s="1"/>
      <c r="U5" s="1"/>
      <c r="V5" s="1"/>
      <c r="W5" s="1"/>
      <c r="X5" s="1"/>
      <c r="Y5" s="1"/>
      <c r="Z5" s="6"/>
      <c r="AB5" s="7"/>
    </row>
    <row r="6" customFormat="false" ht="24.95" hidden="false" customHeight="true" outlineLevel="0" collapsed="false">
      <c r="A6" s="8" t="s">
        <v>5</v>
      </c>
      <c r="B6" s="9" t="s">
        <v>6</v>
      </c>
      <c r="C6" s="9"/>
      <c r="D6" s="9"/>
      <c r="E6" s="9" t="s">
        <v>7</v>
      </c>
      <c r="F6" s="9"/>
      <c r="G6" s="9"/>
      <c r="H6" s="10" t="s">
        <v>8</v>
      </c>
      <c r="I6" s="10"/>
      <c r="J6" s="10"/>
      <c r="K6" s="10"/>
      <c r="L6" s="11" t="s">
        <v>9</v>
      </c>
      <c r="M6" s="11" t="s">
        <v>10</v>
      </c>
      <c r="N6" s="11" t="s">
        <v>11</v>
      </c>
      <c r="O6" s="11"/>
      <c r="P6" s="12" t="s">
        <v>12</v>
      </c>
      <c r="Q6" s="13" t="s">
        <v>13</v>
      </c>
      <c r="S6" s="14" t="s">
        <v>14</v>
      </c>
    </row>
    <row r="7" customFormat="false" ht="24.95" hidden="false" customHeight="true" outlineLevel="0" collapsed="false">
      <c r="A7" s="8"/>
      <c r="B7" s="9"/>
      <c r="C7" s="9"/>
      <c r="D7" s="9"/>
      <c r="E7" s="9"/>
      <c r="F7" s="9"/>
      <c r="G7" s="9"/>
      <c r="H7" s="15" t="n">
        <v>1</v>
      </c>
      <c r="I7" s="15" t="n">
        <v>2</v>
      </c>
      <c r="J7" s="15" t="n">
        <v>3</v>
      </c>
      <c r="K7" s="16" t="n">
        <v>4</v>
      </c>
      <c r="L7" s="11"/>
      <c r="M7" s="11"/>
      <c r="N7" s="11"/>
      <c r="O7" s="11"/>
      <c r="P7" s="12"/>
      <c r="Q7" s="13"/>
      <c r="S7" s="14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customFormat="false" ht="24.95" hidden="false" customHeight="true" outlineLevel="0" collapsed="false">
      <c r="A8" s="8"/>
      <c r="B8" s="9"/>
      <c r="C8" s="9"/>
      <c r="D8" s="9"/>
      <c r="E8" s="9"/>
      <c r="F8" s="9"/>
      <c r="G8" s="9"/>
      <c r="H8" s="18"/>
      <c r="I8" s="18"/>
      <c r="J8" s="18"/>
      <c r="K8" s="18"/>
      <c r="L8" s="11"/>
      <c r="M8" s="11"/>
      <c r="N8" s="11"/>
      <c r="O8" s="11"/>
      <c r="P8" s="12"/>
      <c r="Q8" s="13"/>
      <c r="S8" s="14"/>
    </row>
    <row r="9" customFormat="false" ht="24.95" hidden="false" customHeight="true" outlineLevel="0" collapsed="false">
      <c r="A9" s="8"/>
      <c r="B9" s="19" t="s">
        <v>15</v>
      </c>
      <c r="C9" s="19" t="s">
        <v>16</v>
      </c>
      <c r="D9" s="19" t="s">
        <v>17</v>
      </c>
      <c r="E9" s="19" t="s">
        <v>15</v>
      </c>
      <c r="F9" s="19" t="s">
        <v>16</v>
      </c>
      <c r="G9" s="20" t="s">
        <v>17</v>
      </c>
      <c r="H9" s="18"/>
      <c r="I9" s="18"/>
      <c r="J9" s="18"/>
      <c r="K9" s="18"/>
      <c r="L9" s="11"/>
      <c r="M9" s="11"/>
      <c r="N9" s="19" t="s">
        <v>18</v>
      </c>
      <c r="O9" s="19" t="s">
        <v>19</v>
      </c>
      <c r="P9" s="12"/>
      <c r="Q9" s="13"/>
      <c r="S9" s="14"/>
    </row>
    <row r="10" customFormat="false" ht="20.1" hidden="false" customHeight="true" outlineLevel="0" collapsed="false">
      <c r="A10" s="8"/>
      <c r="B10" s="19"/>
      <c r="C10" s="19"/>
      <c r="D10" s="19"/>
      <c r="E10" s="19"/>
      <c r="F10" s="19"/>
      <c r="G10" s="20"/>
      <c r="H10" s="18"/>
      <c r="I10" s="18"/>
      <c r="J10" s="18"/>
      <c r="K10" s="18"/>
      <c r="L10" s="20" t="s">
        <v>20</v>
      </c>
      <c r="M10" s="20" t="s">
        <v>21</v>
      </c>
      <c r="N10" s="20" t="s">
        <v>22</v>
      </c>
      <c r="O10" s="20" t="s">
        <v>23</v>
      </c>
      <c r="P10" s="21" t="s">
        <v>24</v>
      </c>
      <c r="Q10" s="22" t="s">
        <v>25</v>
      </c>
      <c r="R10" s="22" t="s">
        <v>26</v>
      </c>
      <c r="S10" s="14"/>
    </row>
    <row r="11" customFormat="false" ht="24.95" hidden="false" customHeight="true" outlineLevel="0" collapsed="false">
      <c r="A11" s="23" t="n">
        <v>1</v>
      </c>
      <c r="B11" s="24" t="n">
        <f aca="false">[1]MAGGIORITARIA!B11</f>
        <v>550</v>
      </c>
      <c r="C11" s="24" t="n">
        <f aca="false">[1]MAGGIORITARIA!C11</f>
        <v>592</v>
      </c>
      <c r="D11" s="24" t="n">
        <f aca="false">SUM(B11:C11)</f>
        <v>1142</v>
      </c>
      <c r="E11" s="24" t="n">
        <f aca="false">[1]MAGGIORITARIA!E11</f>
        <v>233</v>
      </c>
      <c r="F11" s="24" t="n">
        <f aca="false">[1]MAGGIORITARIA!F11</f>
        <v>256</v>
      </c>
      <c r="G11" s="24" t="n">
        <f aca="false">E11+F11</f>
        <v>489</v>
      </c>
      <c r="H11" s="24" t="n">
        <f aca="false">[1]MAGGIORITARIA!H11</f>
        <v>4</v>
      </c>
      <c r="I11" s="24" t="n">
        <f aca="false">[1]MAGGIORITARIA!I11</f>
        <v>335</v>
      </c>
      <c r="J11" s="25" t="n">
        <f aca="false">[1]MAGGIORITARIA!J11</f>
        <v>121</v>
      </c>
      <c r="K11" s="25" t="n">
        <f aca="false">[1]MAGGIORITARIA!K11</f>
        <v>9</v>
      </c>
      <c r="L11" s="24" t="n">
        <f aca="false">SUM(H11:K11)</f>
        <v>469</v>
      </c>
      <c r="M11" s="25" t="n">
        <f aca="false">[1]MAGGIORITARIA!M11</f>
        <v>0</v>
      </c>
      <c r="N11" s="25" t="n">
        <f aca="false">[1]MAGGIORITARIA!N11</f>
        <v>4</v>
      </c>
      <c r="O11" s="25" t="n">
        <f aca="false">[1]MAGGIORITARIA!O11</f>
        <v>16</v>
      </c>
      <c r="P11" s="26" t="n">
        <f aca="false">SUM(L11:O11)</f>
        <v>489</v>
      </c>
      <c r="Q11" s="27" t="n">
        <f aca="false">G11-P11</f>
        <v>0</v>
      </c>
      <c r="R11" s="28" t="n">
        <v>1</v>
      </c>
      <c r="S11" s="0" t="n">
        <v>0</v>
      </c>
    </row>
    <row r="12" customFormat="false" ht="24.95" hidden="false" customHeight="true" outlineLevel="0" collapsed="false">
      <c r="A12" s="23" t="n">
        <v>2</v>
      </c>
      <c r="B12" s="24" t="n">
        <f aca="false">[1]MAGGIORITARIA!B12</f>
        <v>404</v>
      </c>
      <c r="C12" s="24" t="n">
        <f aca="false">[1]MAGGIORITARIA!C12</f>
        <v>436</v>
      </c>
      <c r="D12" s="24" t="n">
        <f aca="false">SUM(B12:C12)</f>
        <v>840</v>
      </c>
      <c r="E12" s="24" t="n">
        <f aca="false">[1]MAGGIORITARIA!E12</f>
        <v>294</v>
      </c>
      <c r="F12" s="24" t="n">
        <f aca="false">[1]MAGGIORITARIA!F12</f>
        <v>299</v>
      </c>
      <c r="G12" s="24" t="n">
        <f aca="false">E12+F12</f>
        <v>593</v>
      </c>
      <c r="H12" s="24" t="n">
        <f aca="false">[1]MAGGIORITARIA!H12</f>
        <v>4</v>
      </c>
      <c r="I12" s="24" t="n">
        <f aca="false">[1]MAGGIORITARIA!I12</f>
        <v>439</v>
      </c>
      <c r="J12" s="25" t="n">
        <f aca="false">[1]MAGGIORITARIA!J12</f>
        <v>117</v>
      </c>
      <c r="K12" s="25" t="n">
        <f aca="false">[1]MAGGIORITARIA!K12</f>
        <v>6</v>
      </c>
      <c r="L12" s="24" t="n">
        <f aca="false">SUM(H12:K12)</f>
        <v>566</v>
      </c>
      <c r="M12" s="25" t="n">
        <f aca="false">[1]MAGGIORITARIA!M12</f>
        <v>0</v>
      </c>
      <c r="N12" s="25" t="n">
        <f aca="false">[1]MAGGIORITARIA!N12</f>
        <v>17</v>
      </c>
      <c r="O12" s="25" t="n">
        <f aca="false">[1]MAGGIORITARIA!O12</f>
        <v>10</v>
      </c>
      <c r="P12" s="26" t="n">
        <f aca="false">SUM(L12:O12)</f>
        <v>593</v>
      </c>
      <c r="Q12" s="27" t="n">
        <f aca="false">G12-P12</f>
        <v>0</v>
      </c>
      <c r="R12" s="28" t="n">
        <v>2</v>
      </c>
      <c r="S12" s="0" t="n">
        <v>0</v>
      </c>
    </row>
    <row r="13" customFormat="false" ht="24.95" hidden="false" customHeight="true" outlineLevel="0" collapsed="false">
      <c r="A13" s="23" t="n">
        <v>3</v>
      </c>
      <c r="B13" s="24" t="n">
        <f aca="false">[2]MAGGIORITARIA!B11</f>
        <v>424</v>
      </c>
      <c r="C13" s="24" t="n">
        <f aca="false">[2]MAGGIORITARIA!C11</f>
        <v>479</v>
      </c>
      <c r="D13" s="24" t="n">
        <f aca="false">SUM(B13:C13)</f>
        <v>903</v>
      </c>
      <c r="E13" s="24" t="n">
        <f aca="false">[2]MAGGIORITARIA!E11</f>
        <v>349</v>
      </c>
      <c r="F13" s="24" t="n">
        <f aca="false">[2]MAGGIORITARIA!F11</f>
        <v>383</v>
      </c>
      <c r="G13" s="24" t="n">
        <f aca="false">E13+F13</f>
        <v>732</v>
      </c>
      <c r="H13" s="24" t="n">
        <f aca="false">[2]MAGGIORITARIA!H11</f>
        <v>19</v>
      </c>
      <c r="I13" s="24" t="n">
        <f aca="false">[2]MAGGIORITARIA!I11</f>
        <v>456</v>
      </c>
      <c r="J13" s="25" t="n">
        <f aca="false">[2]MAGGIORITARIA!J11</f>
        <v>207</v>
      </c>
      <c r="K13" s="25" t="n">
        <f aca="false">[2]MAGGIORITARIA!K11</f>
        <v>17</v>
      </c>
      <c r="L13" s="24" t="n">
        <f aca="false">SUM(H13:K13)</f>
        <v>699</v>
      </c>
      <c r="M13" s="25" t="n">
        <f aca="false">[2]MAGGIORITARIA!M11</f>
        <v>0</v>
      </c>
      <c r="N13" s="25" t="n">
        <f aca="false">[2]MAGGIORITARIA!N11</f>
        <v>19</v>
      </c>
      <c r="O13" s="25" t="n">
        <f aca="false">[2]MAGGIORITARIA!O11</f>
        <v>14</v>
      </c>
      <c r="P13" s="26" t="n">
        <f aca="false">SUM(L13:O13)</f>
        <v>732</v>
      </c>
      <c r="Q13" s="27" t="n">
        <f aca="false">G13-P13</f>
        <v>0</v>
      </c>
      <c r="R13" s="28" t="n">
        <v>3</v>
      </c>
      <c r="S13" s="0" t="n">
        <v>0</v>
      </c>
    </row>
    <row r="14" customFormat="false" ht="24.95" hidden="false" customHeight="true" outlineLevel="0" collapsed="false">
      <c r="A14" s="23" t="n">
        <v>4</v>
      </c>
      <c r="B14" s="24" t="n">
        <f aca="false">[2]MAGGIORITARIA!B12</f>
        <v>372</v>
      </c>
      <c r="C14" s="24" t="n">
        <f aca="false">[2]MAGGIORITARIA!C12</f>
        <v>476</v>
      </c>
      <c r="D14" s="24" t="n">
        <f aca="false">SUM(B14:C14)</f>
        <v>848</v>
      </c>
      <c r="E14" s="24" t="n">
        <f aca="false">[2]MAGGIORITARIA!E12</f>
        <v>311</v>
      </c>
      <c r="F14" s="24" t="n">
        <f aca="false">[2]MAGGIORITARIA!F12</f>
        <v>358</v>
      </c>
      <c r="G14" s="24" t="n">
        <f aca="false">E14+F14</f>
        <v>669</v>
      </c>
      <c r="H14" s="24" t="n">
        <f aca="false">[2]MAGGIORITARIA!H12</f>
        <v>15</v>
      </c>
      <c r="I14" s="24" t="n">
        <f aca="false">[2]MAGGIORITARIA!I12</f>
        <v>459</v>
      </c>
      <c r="J14" s="25" t="n">
        <f aca="false">[2]MAGGIORITARIA!J12</f>
        <v>168</v>
      </c>
      <c r="K14" s="25" t="n">
        <f aca="false">[2]MAGGIORITARIA!K12</f>
        <v>5</v>
      </c>
      <c r="L14" s="24" t="n">
        <f aca="false">SUM(H14:K14)</f>
        <v>647</v>
      </c>
      <c r="M14" s="25" t="n">
        <f aca="false">[2]MAGGIORITARIA!M12</f>
        <v>0</v>
      </c>
      <c r="N14" s="25" t="n">
        <f aca="false">[2]MAGGIORITARIA!N12</f>
        <v>13</v>
      </c>
      <c r="O14" s="25" t="n">
        <f aca="false">[2]MAGGIORITARIA!O12</f>
        <v>9</v>
      </c>
      <c r="P14" s="26" t="n">
        <f aca="false">SUM(L14:O14)</f>
        <v>669</v>
      </c>
      <c r="Q14" s="27" t="n">
        <f aca="false">G14-P14</f>
        <v>0</v>
      </c>
      <c r="R14" s="28" t="n">
        <v>4</v>
      </c>
      <c r="S14" s="0" t="n">
        <v>0</v>
      </c>
    </row>
    <row r="15" customFormat="false" ht="24.95" hidden="false" customHeight="true" outlineLevel="0" collapsed="false">
      <c r="A15" s="23" t="n">
        <v>5</v>
      </c>
      <c r="B15" s="24" t="n">
        <f aca="false">[2]MAGGIORITARIA!B13</f>
        <v>447</v>
      </c>
      <c r="C15" s="24" t="n">
        <f aca="false">[2]MAGGIORITARIA!C13</f>
        <v>536</v>
      </c>
      <c r="D15" s="24" t="n">
        <f aca="false">SUM(B15:C15)</f>
        <v>983</v>
      </c>
      <c r="E15" s="24" t="n">
        <f aca="false">[2]MAGGIORITARIA!E13</f>
        <v>355</v>
      </c>
      <c r="F15" s="24" t="n">
        <f aca="false">[2]MAGGIORITARIA!F13</f>
        <v>379</v>
      </c>
      <c r="G15" s="24" t="n">
        <f aca="false">E15+F15</f>
        <v>734</v>
      </c>
      <c r="H15" s="24" t="n">
        <f aca="false">[2]MAGGIORITARIA!H13</f>
        <v>13</v>
      </c>
      <c r="I15" s="24" t="n">
        <f aca="false">[2]MAGGIORITARIA!I13</f>
        <v>476</v>
      </c>
      <c r="J15" s="25" t="n">
        <f aca="false">[2]MAGGIORITARIA!J13</f>
        <v>202</v>
      </c>
      <c r="K15" s="25" t="n">
        <f aca="false">[2]MAGGIORITARIA!K13</f>
        <v>5</v>
      </c>
      <c r="L15" s="24" t="n">
        <f aca="false">SUM(H15:K15)</f>
        <v>696</v>
      </c>
      <c r="M15" s="25" t="n">
        <f aca="false">[2]MAGGIORITARIA!M13</f>
        <v>0</v>
      </c>
      <c r="N15" s="25" t="n">
        <f aca="false">[2]MAGGIORITARIA!N13</f>
        <v>16</v>
      </c>
      <c r="O15" s="25" t="n">
        <f aca="false">[2]MAGGIORITARIA!O13</f>
        <v>22</v>
      </c>
      <c r="P15" s="26" t="n">
        <f aca="false">SUM(L15:O15)</f>
        <v>734</v>
      </c>
      <c r="Q15" s="27" t="n">
        <f aca="false">G15-P15</f>
        <v>0</v>
      </c>
      <c r="R15" s="28" t="n">
        <v>5</v>
      </c>
      <c r="S15" s="0" t="n">
        <v>0</v>
      </c>
    </row>
    <row r="16" customFormat="false" ht="24.95" hidden="false" customHeight="true" outlineLevel="0" collapsed="false">
      <c r="A16" s="23" t="n">
        <v>6</v>
      </c>
      <c r="B16" s="24" t="n">
        <f aca="false">[2]MAGGIORITARIA!B14</f>
        <v>369</v>
      </c>
      <c r="C16" s="24" t="n">
        <f aca="false">[2]MAGGIORITARIA!C14</f>
        <v>446</v>
      </c>
      <c r="D16" s="24" t="n">
        <f aca="false">SUM(B16:C16)</f>
        <v>815</v>
      </c>
      <c r="E16" s="24" t="n">
        <f aca="false">[2]MAGGIORITARIA!E14</f>
        <v>282</v>
      </c>
      <c r="F16" s="24" t="n">
        <f aca="false">[2]MAGGIORITARIA!F14</f>
        <v>316</v>
      </c>
      <c r="G16" s="24" t="n">
        <f aca="false">E16+F16</f>
        <v>598</v>
      </c>
      <c r="H16" s="24" t="n">
        <f aca="false">[2]MAGGIORITARIA!H14</f>
        <v>7</v>
      </c>
      <c r="I16" s="24" t="n">
        <f aca="false">[2]MAGGIORITARIA!I14</f>
        <v>419</v>
      </c>
      <c r="J16" s="25" t="n">
        <f aca="false">[2]MAGGIORITARIA!J14</f>
        <v>117</v>
      </c>
      <c r="K16" s="25" t="n">
        <f aca="false">[2]MAGGIORITARIA!K14</f>
        <v>10</v>
      </c>
      <c r="L16" s="24" t="n">
        <f aca="false">SUM(H16:K16)</f>
        <v>553</v>
      </c>
      <c r="M16" s="25" t="n">
        <f aca="false">[2]MAGGIORITARIA!M14</f>
        <v>0</v>
      </c>
      <c r="N16" s="25" t="n">
        <f aca="false">[2]MAGGIORITARIA!N14</f>
        <v>18</v>
      </c>
      <c r="O16" s="25" t="n">
        <f aca="false">[2]MAGGIORITARIA!O14</f>
        <v>27</v>
      </c>
      <c r="P16" s="26" t="n">
        <f aca="false">SUM(L16:O16)</f>
        <v>598</v>
      </c>
      <c r="Q16" s="27" t="n">
        <f aca="false">G16-P16</f>
        <v>0</v>
      </c>
      <c r="R16" s="28" t="n">
        <v>6</v>
      </c>
      <c r="S16" s="0" t="n">
        <v>0</v>
      </c>
    </row>
    <row r="17" customFormat="false" ht="24.95" hidden="false" customHeight="true" outlineLevel="0" collapsed="false">
      <c r="A17" s="23" t="n">
        <v>7</v>
      </c>
      <c r="B17" s="24" t="n">
        <f aca="false">[2]MAGGIORITARIA!B15</f>
        <v>434</v>
      </c>
      <c r="C17" s="24" t="n">
        <f aca="false">[2]MAGGIORITARIA!C15</f>
        <v>474</v>
      </c>
      <c r="D17" s="24" t="n">
        <f aca="false">SUM(B17:C17)</f>
        <v>908</v>
      </c>
      <c r="E17" s="24" t="n">
        <f aca="false">[2]MAGGIORITARIA!E15</f>
        <v>331</v>
      </c>
      <c r="F17" s="24" t="n">
        <f aca="false">[2]MAGGIORITARIA!F15</f>
        <v>344</v>
      </c>
      <c r="G17" s="24" t="n">
        <f aca="false">E17+F17</f>
        <v>675</v>
      </c>
      <c r="H17" s="24" t="n">
        <f aca="false">[2]MAGGIORITARIA!H15</f>
        <v>7</v>
      </c>
      <c r="I17" s="24" t="n">
        <f aca="false">[2]MAGGIORITARIA!I15</f>
        <v>452</v>
      </c>
      <c r="J17" s="25" t="n">
        <f aca="false">[2]MAGGIORITARIA!J15</f>
        <v>166</v>
      </c>
      <c r="K17" s="25" t="n">
        <f aca="false">[2]MAGGIORITARIA!K15</f>
        <v>10</v>
      </c>
      <c r="L17" s="24" t="n">
        <f aca="false">SUM(H17:K17)</f>
        <v>635</v>
      </c>
      <c r="M17" s="25" t="n">
        <f aca="false">[2]MAGGIORITARIA!M15</f>
        <v>1</v>
      </c>
      <c r="N17" s="25" t="n">
        <f aca="false">[2]MAGGIORITARIA!N15</f>
        <v>10</v>
      </c>
      <c r="O17" s="25" t="n">
        <f aca="false">[2]MAGGIORITARIA!O15</f>
        <v>29</v>
      </c>
      <c r="P17" s="26" t="n">
        <f aca="false">SUM(L17:O17)</f>
        <v>675</v>
      </c>
      <c r="Q17" s="27" t="n">
        <f aca="false">G17-P17</f>
        <v>0</v>
      </c>
      <c r="R17" s="28" t="n">
        <v>7</v>
      </c>
      <c r="S17" s="0" t="n">
        <v>0</v>
      </c>
    </row>
    <row r="18" customFormat="false" ht="24.95" hidden="false" customHeight="true" outlineLevel="0" collapsed="false">
      <c r="A18" s="23" t="n">
        <v>8</v>
      </c>
      <c r="B18" s="24" t="n">
        <f aca="false">[2]MAGGIORITARIA!B16</f>
        <v>565</v>
      </c>
      <c r="C18" s="24" t="n">
        <f aca="false">[2]MAGGIORITARIA!C16</f>
        <v>593</v>
      </c>
      <c r="D18" s="24" t="n">
        <f aca="false">SUM(B18:C18)</f>
        <v>1158</v>
      </c>
      <c r="E18" s="24" t="n">
        <f aca="false">[2]MAGGIORITARIA!E16</f>
        <v>449</v>
      </c>
      <c r="F18" s="24" t="n">
        <f aca="false">[2]MAGGIORITARIA!F16</f>
        <v>453</v>
      </c>
      <c r="G18" s="24" t="n">
        <f aca="false">E18+F18</f>
        <v>902</v>
      </c>
      <c r="H18" s="24" t="n">
        <f aca="false">[2]MAGGIORITARIA!H16</f>
        <v>15</v>
      </c>
      <c r="I18" s="24" t="n">
        <f aca="false">[2]MAGGIORITARIA!I16</f>
        <v>612</v>
      </c>
      <c r="J18" s="25" t="n">
        <f aca="false">[2]MAGGIORITARIA!J16</f>
        <v>227</v>
      </c>
      <c r="K18" s="25" t="n">
        <f aca="false">[2]MAGGIORITARIA!K16</f>
        <v>9</v>
      </c>
      <c r="L18" s="24" t="n">
        <f aca="false">SUM(H18:K18)</f>
        <v>863</v>
      </c>
      <c r="M18" s="25" t="n">
        <f aca="false">[2]MAGGIORITARIA!M16</f>
        <v>0</v>
      </c>
      <c r="N18" s="25" t="n">
        <f aca="false">[2]MAGGIORITARIA!N16</f>
        <v>12</v>
      </c>
      <c r="O18" s="25" t="n">
        <f aca="false">[2]MAGGIORITARIA!O16</f>
        <v>27</v>
      </c>
      <c r="P18" s="26" t="n">
        <f aca="false">SUM(L18:O18)</f>
        <v>902</v>
      </c>
      <c r="Q18" s="27" t="n">
        <f aca="false">G18-P18</f>
        <v>0</v>
      </c>
      <c r="R18" s="28" t="n">
        <v>8</v>
      </c>
      <c r="S18" s="0" t="n">
        <v>0</v>
      </c>
    </row>
    <row r="19" customFormat="false" ht="24.95" hidden="false" customHeight="true" outlineLevel="0" collapsed="false">
      <c r="A19" s="23" t="n">
        <v>9</v>
      </c>
      <c r="B19" s="24" t="n">
        <f aca="false">[2]MAGGIORITARIA!B17</f>
        <v>420</v>
      </c>
      <c r="C19" s="24" t="n">
        <f aca="false">[2]MAGGIORITARIA!C17</f>
        <v>450</v>
      </c>
      <c r="D19" s="24" t="n">
        <f aca="false">SUM(B19:C19)</f>
        <v>870</v>
      </c>
      <c r="E19" s="24" t="n">
        <f aca="false">[2]MAGGIORITARIA!E17</f>
        <v>336</v>
      </c>
      <c r="F19" s="24" t="n">
        <f aca="false">[2]MAGGIORITARIA!F17</f>
        <v>328</v>
      </c>
      <c r="G19" s="24" t="n">
        <f aca="false">E19+F19</f>
        <v>664</v>
      </c>
      <c r="H19" s="24" t="n">
        <f aca="false">[2]MAGGIORITARIA!H17</f>
        <v>17</v>
      </c>
      <c r="I19" s="24" t="n">
        <f aca="false">[2]MAGGIORITARIA!I17</f>
        <v>499</v>
      </c>
      <c r="J19" s="25" t="n">
        <f aca="false">[2]MAGGIORITARIA!J17</f>
        <v>126</v>
      </c>
      <c r="K19" s="25" t="n">
        <f aca="false">[2]MAGGIORITARIA!K17</f>
        <v>4</v>
      </c>
      <c r="L19" s="24" t="n">
        <f aca="false">SUM(H19:K19)</f>
        <v>646</v>
      </c>
      <c r="M19" s="25" t="n">
        <f aca="false">[2]MAGGIORITARIA!M17</f>
        <v>0</v>
      </c>
      <c r="N19" s="25" t="n">
        <f aca="false">[2]MAGGIORITARIA!N17</f>
        <v>7</v>
      </c>
      <c r="O19" s="25" t="n">
        <f aca="false">[2]MAGGIORITARIA!O17</f>
        <v>11</v>
      </c>
      <c r="P19" s="26" t="n">
        <f aca="false">SUM(L19:O19)</f>
        <v>664</v>
      </c>
      <c r="Q19" s="27" t="n">
        <f aca="false">G19-P19</f>
        <v>0</v>
      </c>
      <c r="R19" s="28" t="n">
        <v>9</v>
      </c>
      <c r="S19" s="0" t="n">
        <v>0</v>
      </c>
    </row>
    <row r="20" customFormat="false" ht="24.95" hidden="false" customHeight="true" outlineLevel="0" collapsed="false">
      <c r="A20" s="23" t="n">
        <v>10</v>
      </c>
      <c r="B20" s="24" t="n">
        <f aca="false">[2]MAGGIORITARIA!B18</f>
        <v>425</v>
      </c>
      <c r="C20" s="24" t="n">
        <f aca="false">[2]MAGGIORITARIA!C18</f>
        <v>432</v>
      </c>
      <c r="D20" s="24" t="n">
        <f aca="false">SUM(B20:C20)</f>
        <v>857</v>
      </c>
      <c r="E20" s="24" t="n">
        <f aca="false">[2]MAGGIORITARIA!E18</f>
        <v>319</v>
      </c>
      <c r="F20" s="24" t="n">
        <f aca="false">[2]MAGGIORITARIA!F18</f>
        <v>295</v>
      </c>
      <c r="G20" s="24" t="n">
        <f aca="false">E20+F20</f>
        <v>614</v>
      </c>
      <c r="H20" s="24" t="n">
        <f aca="false">[2]MAGGIORITARIA!H18</f>
        <v>18</v>
      </c>
      <c r="I20" s="24" t="n">
        <f aca="false">[2]MAGGIORITARIA!I18</f>
        <v>389</v>
      </c>
      <c r="J20" s="25" t="n">
        <f aca="false">[2]MAGGIORITARIA!J18</f>
        <v>175</v>
      </c>
      <c r="K20" s="25" t="n">
        <f aca="false">[2]MAGGIORITARIA!K18</f>
        <v>3</v>
      </c>
      <c r="L20" s="24" t="n">
        <f aca="false">SUM(H20:K20)</f>
        <v>585</v>
      </c>
      <c r="M20" s="25" t="n">
        <f aca="false">[2]MAGGIORITARIA!M18</f>
        <v>0</v>
      </c>
      <c r="N20" s="25" t="n">
        <f aca="false">[2]MAGGIORITARIA!N18</f>
        <v>6</v>
      </c>
      <c r="O20" s="25" t="n">
        <f aca="false">[2]MAGGIORITARIA!O18</f>
        <v>23</v>
      </c>
      <c r="P20" s="26" t="n">
        <f aca="false">SUM(L20:O20)</f>
        <v>614</v>
      </c>
      <c r="Q20" s="27" t="n">
        <f aca="false">G20-P20</f>
        <v>0</v>
      </c>
      <c r="R20" s="28" t="n">
        <v>10</v>
      </c>
      <c r="S20" s="0" t="n">
        <v>0</v>
      </c>
    </row>
    <row r="21" customFormat="false" ht="24.95" hidden="false" customHeight="true" outlineLevel="0" collapsed="false">
      <c r="A21" s="23" t="n">
        <v>11</v>
      </c>
      <c r="B21" s="24" t="n">
        <f aca="false">[2]MAGGIORITARIA!B19</f>
        <v>423</v>
      </c>
      <c r="C21" s="24" t="n">
        <f aca="false">[2]MAGGIORITARIA!C19</f>
        <v>436</v>
      </c>
      <c r="D21" s="24" t="n">
        <f aca="false">SUM(B21:C21)</f>
        <v>859</v>
      </c>
      <c r="E21" s="24" t="n">
        <f aca="false">[2]MAGGIORITARIA!E19</f>
        <v>303</v>
      </c>
      <c r="F21" s="24" t="n">
        <f aca="false">[2]MAGGIORITARIA!F19</f>
        <v>306</v>
      </c>
      <c r="G21" s="24" t="n">
        <f aca="false">E21+F21</f>
        <v>609</v>
      </c>
      <c r="H21" s="24" t="n">
        <f aca="false">[2]MAGGIORITARIA!H19</f>
        <v>12</v>
      </c>
      <c r="I21" s="24" t="n">
        <f aca="false">[2]MAGGIORITARIA!I19</f>
        <v>394</v>
      </c>
      <c r="J21" s="25" t="n">
        <f aca="false">[2]MAGGIORITARIA!J19</f>
        <v>166</v>
      </c>
      <c r="K21" s="25" t="n">
        <f aca="false">[2]MAGGIORITARIA!K19</f>
        <v>6</v>
      </c>
      <c r="L21" s="24" t="n">
        <f aca="false">SUM(H21:K21)</f>
        <v>578</v>
      </c>
      <c r="M21" s="25" t="n">
        <f aca="false">[2]MAGGIORITARIA!M19</f>
        <v>0</v>
      </c>
      <c r="N21" s="25" t="n">
        <f aca="false">[2]MAGGIORITARIA!N19</f>
        <v>18</v>
      </c>
      <c r="O21" s="25" t="n">
        <f aca="false">[2]MAGGIORITARIA!O19</f>
        <v>13</v>
      </c>
      <c r="P21" s="26" t="n">
        <f aca="false">SUM(L21:O21)</f>
        <v>609</v>
      </c>
      <c r="Q21" s="27" t="n">
        <f aca="false">G21-P21</f>
        <v>0</v>
      </c>
      <c r="R21" s="28" t="n">
        <v>11</v>
      </c>
      <c r="S21" s="0" t="n">
        <v>0</v>
      </c>
    </row>
    <row r="22" customFormat="false" ht="24.95" hidden="false" customHeight="true" outlineLevel="0" collapsed="false">
      <c r="A22" s="23" t="n">
        <v>12</v>
      </c>
      <c r="B22" s="24" t="n">
        <f aca="false">[2]MAGGIORITARIA!B20</f>
        <v>336</v>
      </c>
      <c r="C22" s="24" t="n">
        <f aca="false">[2]MAGGIORITARIA!C20</f>
        <v>394</v>
      </c>
      <c r="D22" s="24" t="n">
        <f aca="false">SUM(B22:C22)</f>
        <v>730</v>
      </c>
      <c r="E22" s="24" t="n">
        <f aca="false">[2]MAGGIORITARIA!E20</f>
        <v>273</v>
      </c>
      <c r="F22" s="24" t="n">
        <f aca="false">[2]MAGGIORITARIA!F20</f>
        <v>299</v>
      </c>
      <c r="G22" s="24" t="n">
        <f aca="false">E22+F22</f>
        <v>572</v>
      </c>
      <c r="H22" s="24" t="n">
        <f aca="false">[2]MAGGIORITARIA!H20</f>
        <v>9</v>
      </c>
      <c r="I22" s="24" t="n">
        <f aca="false">[2]MAGGIORITARIA!I20</f>
        <v>333</v>
      </c>
      <c r="J22" s="25" t="n">
        <f aca="false">[2]MAGGIORITARIA!J20</f>
        <v>209</v>
      </c>
      <c r="K22" s="25" t="n">
        <f aca="false">[2]MAGGIORITARIA!K20</f>
        <v>4</v>
      </c>
      <c r="L22" s="24" t="n">
        <f aca="false">SUM(H22:K22)</f>
        <v>555</v>
      </c>
      <c r="M22" s="25" t="n">
        <f aca="false">[2]MAGGIORITARIA!M20</f>
        <v>0</v>
      </c>
      <c r="N22" s="25" t="n">
        <f aca="false">[2]MAGGIORITARIA!N20</f>
        <v>7</v>
      </c>
      <c r="O22" s="25" t="n">
        <f aca="false">[2]MAGGIORITARIA!O20</f>
        <v>10</v>
      </c>
      <c r="P22" s="26" t="n">
        <f aca="false">SUM(L22:O22)</f>
        <v>572</v>
      </c>
      <c r="Q22" s="27" t="n">
        <f aca="false">G22-P22</f>
        <v>0</v>
      </c>
      <c r="R22" s="28" t="n">
        <v>12</v>
      </c>
      <c r="S22" s="0" t="n">
        <v>0</v>
      </c>
    </row>
    <row r="23" customFormat="false" ht="24.95" hidden="false" customHeight="true" outlineLevel="0" collapsed="false">
      <c r="A23" s="23" t="n">
        <v>13</v>
      </c>
      <c r="B23" s="24" t="n">
        <f aca="false">[3]MAGGIORITARIA!B11</f>
        <v>265</v>
      </c>
      <c r="C23" s="24" t="n">
        <f aca="false">[3]MAGGIORITARIA!C11</f>
        <v>330</v>
      </c>
      <c r="D23" s="24" t="n">
        <f aca="false">SUM(B23:C23)</f>
        <v>595</v>
      </c>
      <c r="E23" s="24" t="n">
        <f aca="false">[3]MAGGIORITARIA!E11</f>
        <v>211</v>
      </c>
      <c r="F23" s="24" t="n">
        <f aca="false">[3]MAGGIORITARIA!F11</f>
        <v>242</v>
      </c>
      <c r="G23" s="24" t="n">
        <f aca="false">E23+F23</f>
        <v>453</v>
      </c>
      <c r="H23" s="24" t="n">
        <f aca="false">[3]MAGGIORITARIA!H11</f>
        <v>10</v>
      </c>
      <c r="I23" s="24" t="n">
        <f aca="false">[3]MAGGIORITARIA!I11</f>
        <v>265</v>
      </c>
      <c r="J23" s="25" t="n">
        <f aca="false">[3]MAGGIORITARIA!J11</f>
        <v>166</v>
      </c>
      <c r="K23" s="25" t="n">
        <f aca="false">[3]MAGGIORITARIA!K11</f>
        <v>3</v>
      </c>
      <c r="L23" s="24" t="n">
        <f aca="false">SUM(H23:K23)</f>
        <v>444</v>
      </c>
      <c r="M23" s="25" t="n">
        <f aca="false">[3]MAGGIORITARIA!M11</f>
        <v>0</v>
      </c>
      <c r="N23" s="25" t="n">
        <f aca="false">[3]MAGGIORITARIA!N11</f>
        <v>4</v>
      </c>
      <c r="O23" s="25" t="n">
        <f aca="false">[3]MAGGIORITARIA!O11</f>
        <v>5</v>
      </c>
      <c r="P23" s="26" t="n">
        <f aca="false">SUM(L23:O23)</f>
        <v>453</v>
      </c>
      <c r="Q23" s="27" t="n">
        <f aca="false">G23-P23</f>
        <v>0</v>
      </c>
      <c r="R23" s="28" t="n">
        <v>13</v>
      </c>
      <c r="S23" s="0" t="n">
        <v>0</v>
      </c>
    </row>
    <row r="24" customFormat="false" ht="24.95" hidden="false" customHeight="true" outlineLevel="0" collapsed="false">
      <c r="A24" s="23" t="n">
        <v>14</v>
      </c>
      <c r="B24" s="24" t="n">
        <f aca="false">[4]MAGGIORITARIA!B11</f>
        <v>263</v>
      </c>
      <c r="C24" s="24" t="n">
        <f aca="false">[4]MAGGIORITARIA!C11</f>
        <v>349</v>
      </c>
      <c r="D24" s="24" t="n">
        <f aca="false">SUM(B24:C24)</f>
        <v>612</v>
      </c>
      <c r="E24" s="24" t="n">
        <f aca="false">[4]MAGGIORITARIA!E11</f>
        <v>213</v>
      </c>
      <c r="F24" s="24" t="n">
        <f aca="false">[4]MAGGIORITARIA!F11</f>
        <v>253</v>
      </c>
      <c r="G24" s="24" t="n">
        <f aca="false">E24+F24</f>
        <v>466</v>
      </c>
      <c r="H24" s="24" t="n">
        <f aca="false">[4]MAGGIORITARIA!H11</f>
        <v>9</v>
      </c>
      <c r="I24" s="24" t="n">
        <f aca="false">[4]MAGGIORITARIA!I11</f>
        <v>257</v>
      </c>
      <c r="J24" s="25" t="n">
        <f aca="false">[4]MAGGIORITARIA!J11</f>
        <v>176</v>
      </c>
      <c r="K24" s="25" t="n">
        <f aca="false">[4]MAGGIORITARIA!K11</f>
        <v>7</v>
      </c>
      <c r="L24" s="24" t="n">
        <f aca="false">SUM(H24:K24)</f>
        <v>449</v>
      </c>
      <c r="M24" s="25" t="n">
        <f aca="false">[4]MAGGIORITARIA!M11</f>
        <v>0</v>
      </c>
      <c r="N24" s="25" t="n">
        <f aca="false">[4]MAGGIORITARIA!N11</f>
        <v>5</v>
      </c>
      <c r="O24" s="25" t="n">
        <f aca="false">[4]MAGGIORITARIA!O11</f>
        <v>12</v>
      </c>
      <c r="P24" s="26" t="n">
        <f aca="false">SUM(L24:O24)</f>
        <v>466</v>
      </c>
      <c r="Q24" s="27" t="n">
        <f aca="false">G24-P24</f>
        <v>0</v>
      </c>
      <c r="R24" s="28" t="n">
        <v>14</v>
      </c>
      <c r="S24" s="0" t="n">
        <v>0</v>
      </c>
    </row>
    <row r="25" customFormat="false" ht="24.95" hidden="false" customHeight="true" outlineLevel="0" collapsed="false">
      <c r="A25" s="23" t="n">
        <v>15</v>
      </c>
      <c r="B25" s="24" t="n">
        <f aca="false">[3]MAGGIORITARIA!B12</f>
        <v>421</v>
      </c>
      <c r="C25" s="24" t="n">
        <f aca="false">[3]MAGGIORITARIA!C12</f>
        <v>475</v>
      </c>
      <c r="D25" s="24" t="n">
        <f aca="false">SUM(B25:C25)</f>
        <v>896</v>
      </c>
      <c r="E25" s="24" t="n">
        <f aca="false">[3]MAGGIORITARIA!E12</f>
        <v>192</v>
      </c>
      <c r="F25" s="24" t="n">
        <f aca="false">[3]MAGGIORITARIA!F12</f>
        <v>224</v>
      </c>
      <c r="G25" s="24" t="n">
        <f aca="false">E25+F25</f>
        <v>416</v>
      </c>
      <c r="H25" s="24" t="n">
        <f aca="false">[3]MAGGIORITARIA!H12</f>
        <v>8</v>
      </c>
      <c r="I25" s="24" t="n">
        <f aca="false">[3]MAGGIORITARIA!I12</f>
        <v>236</v>
      </c>
      <c r="J25" s="25" t="n">
        <f aca="false">[3]MAGGIORITARIA!J12</f>
        <v>145</v>
      </c>
      <c r="K25" s="25" t="n">
        <f aca="false">[3]MAGGIORITARIA!K12</f>
        <v>6</v>
      </c>
      <c r="L25" s="24" t="n">
        <f aca="false">SUM(H25:K25)</f>
        <v>395</v>
      </c>
      <c r="M25" s="25" t="n">
        <f aca="false">[3]MAGGIORITARIA!M12</f>
        <v>0</v>
      </c>
      <c r="N25" s="25" t="n">
        <f aca="false">[3]MAGGIORITARIA!N12</f>
        <v>11</v>
      </c>
      <c r="O25" s="25" t="n">
        <f aca="false">[3]MAGGIORITARIA!O12</f>
        <v>10</v>
      </c>
      <c r="P25" s="26" t="n">
        <f aca="false">SUM(L25:O25)</f>
        <v>416</v>
      </c>
      <c r="Q25" s="27" t="n">
        <f aca="false">G25-P25</f>
        <v>0</v>
      </c>
      <c r="R25" s="28" t="n">
        <v>15</v>
      </c>
      <c r="S25" s="0" t="n">
        <v>0</v>
      </c>
    </row>
    <row r="26" customFormat="false" ht="24.95" hidden="false" customHeight="true" outlineLevel="0" collapsed="false">
      <c r="A26" s="23" t="n">
        <v>16</v>
      </c>
      <c r="B26" s="24" t="n">
        <f aca="false">[3]MAGGIORITARIA!B13</f>
        <v>460</v>
      </c>
      <c r="C26" s="24" t="n">
        <f aca="false">[3]MAGGIORITARIA!C13</f>
        <v>512</v>
      </c>
      <c r="D26" s="24" t="n">
        <f aca="false">SUM(B26:C26)</f>
        <v>972</v>
      </c>
      <c r="E26" s="24" t="n">
        <f aca="false">[3]MAGGIORITARIA!E13</f>
        <v>251</v>
      </c>
      <c r="F26" s="24" t="n">
        <f aca="false">[3]MAGGIORITARIA!F13</f>
        <v>300</v>
      </c>
      <c r="G26" s="24" t="n">
        <f aca="false">E26+F26</f>
        <v>551</v>
      </c>
      <c r="H26" s="24" t="n">
        <f aca="false">[3]MAGGIORITARIA!H13</f>
        <v>6</v>
      </c>
      <c r="I26" s="24" t="n">
        <f aca="false">[3]MAGGIORITARIA!I13</f>
        <v>370</v>
      </c>
      <c r="J26" s="25" t="n">
        <f aca="false">[3]MAGGIORITARIA!J13</f>
        <v>161</v>
      </c>
      <c r="K26" s="25" t="n">
        <f aca="false">[3]MAGGIORITARIA!K13</f>
        <v>3</v>
      </c>
      <c r="L26" s="24" t="n">
        <f aca="false">SUM(H26:K26)</f>
        <v>540</v>
      </c>
      <c r="M26" s="25" t="n">
        <f aca="false">[3]MAGGIORITARIA!M13</f>
        <v>0</v>
      </c>
      <c r="N26" s="25" t="n">
        <f aca="false">[3]MAGGIORITARIA!N13</f>
        <v>0</v>
      </c>
      <c r="O26" s="25" t="n">
        <f aca="false">[3]MAGGIORITARIA!O13</f>
        <v>11</v>
      </c>
      <c r="P26" s="26" t="n">
        <f aca="false">SUM(L26:O26)</f>
        <v>551</v>
      </c>
      <c r="Q26" s="27" t="n">
        <f aca="false">G26-P26</f>
        <v>0</v>
      </c>
      <c r="R26" s="28" t="n">
        <v>16</v>
      </c>
      <c r="S26" s="0" t="n">
        <v>0</v>
      </c>
    </row>
    <row r="27" customFormat="false" ht="24.95" hidden="false" customHeight="true" outlineLevel="0" collapsed="false">
      <c r="A27" s="23" t="n">
        <v>17</v>
      </c>
      <c r="B27" s="24" t="n">
        <f aca="false">[3]MAGGIORITARIA!B14</f>
        <v>374</v>
      </c>
      <c r="C27" s="24" t="n">
        <f aca="false">[3]MAGGIORITARIA!C14</f>
        <v>422</v>
      </c>
      <c r="D27" s="24" t="n">
        <f aca="false">SUM(B27:C27)</f>
        <v>796</v>
      </c>
      <c r="E27" s="24" t="n">
        <f aca="false">[3]MAGGIORITARIA!E14</f>
        <v>265</v>
      </c>
      <c r="F27" s="24" t="n">
        <f aca="false">[3]MAGGIORITARIA!F14</f>
        <v>297</v>
      </c>
      <c r="G27" s="24" t="n">
        <f aca="false">E27+F27</f>
        <v>562</v>
      </c>
      <c r="H27" s="24" t="n">
        <f aca="false">[3]MAGGIORITARIA!H14</f>
        <v>9</v>
      </c>
      <c r="I27" s="24" t="n">
        <f aca="false">[3]MAGGIORITARIA!I14</f>
        <v>388</v>
      </c>
      <c r="J27" s="25" t="n">
        <f aca="false">[3]MAGGIORITARIA!J14</f>
        <v>131</v>
      </c>
      <c r="K27" s="25" t="n">
        <f aca="false">[3]MAGGIORITARIA!K14</f>
        <v>7</v>
      </c>
      <c r="L27" s="24" t="n">
        <f aca="false">SUM(H27:K27)</f>
        <v>535</v>
      </c>
      <c r="M27" s="25" t="n">
        <f aca="false">[3]MAGGIORITARIA!M14</f>
        <v>2</v>
      </c>
      <c r="N27" s="25" t="n">
        <f aca="false">[3]MAGGIORITARIA!N14</f>
        <v>9</v>
      </c>
      <c r="O27" s="25" t="n">
        <f aca="false">[3]MAGGIORITARIA!O14</f>
        <v>16</v>
      </c>
      <c r="P27" s="26" t="n">
        <f aca="false">SUM(L27:O27)</f>
        <v>562</v>
      </c>
      <c r="Q27" s="27" t="n">
        <f aca="false">G27-P27</f>
        <v>0</v>
      </c>
      <c r="R27" s="28" t="n">
        <v>17</v>
      </c>
      <c r="S27" s="0" t="n">
        <v>0</v>
      </c>
    </row>
    <row r="28" customFormat="false" ht="24.95" hidden="false" customHeight="true" outlineLevel="0" collapsed="false">
      <c r="A28" s="23" t="n">
        <v>18</v>
      </c>
      <c r="B28" s="24" t="n">
        <f aca="false">[3]MAGGIORITARIA!B15</f>
        <v>422</v>
      </c>
      <c r="C28" s="24" t="n">
        <f aca="false">[3]MAGGIORITARIA!C15</f>
        <v>466</v>
      </c>
      <c r="D28" s="24" t="n">
        <f aca="false">SUM(B28:C28)</f>
        <v>888</v>
      </c>
      <c r="E28" s="24" t="n">
        <f aca="false">[3]MAGGIORITARIA!E15</f>
        <v>323</v>
      </c>
      <c r="F28" s="24" t="n">
        <f aca="false">[3]MAGGIORITARIA!F15</f>
        <v>347</v>
      </c>
      <c r="G28" s="24" t="n">
        <f aca="false">E28+F28</f>
        <v>670</v>
      </c>
      <c r="H28" s="24" t="n">
        <f aca="false">[3]MAGGIORITARIA!H15</f>
        <v>8</v>
      </c>
      <c r="I28" s="24" t="n">
        <f aca="false">[3]MAGGIORITARIA!I15</f>
        <v>502</v>
      </c>
      <c r="J28" s="25" t="n">
        <f aca="false">[3]MAGGIORITARIA!J15</f>
        <v>127</v>
      </c>
      <c r="K28" s="25" t="n">
        <f aca="false">[3]MAGGIORITARIA!K15</f>
        <v>8</v>
      </c>
      <c r="L28" s="24" t="n">
        <f aca="false">SUM(H28:K28)</f>
        <v>645</v>
      </c>
      <c r="M28" s="25" t="n">
        <f aca="false">[3]MAGGIORITARIA!M15</f>
        <v>0</v>
      </c>
      <c r="N28" s="25" t="n">
        <f aca="false">[3]MAGGIORITARIA!N15</f>
        <v>9</v>
      </c>
      <c r="O28" s="25" t="n">
        <f aca="false">[3]MAGGIORITARIA!O15</f>
        <v>16</v>
      </c>
      <c r="P28" s="26" t="n">
        <f aca="false">SUM(L28:O28)</f>
        <v>670</v>
      </c>
      <c r="Q28" s="27" t="n">
        <f aca="false">G28-P28</f>
        <v>0</v>
      </c>
      <c r="R28" s="28" t="n">
        <v>18</v>
      </c>
      <c r="S28" s="0" t="n">
        <v>0</v>
      </c>
    </row>
    <row r="29" customFormat="false" ht="24.95" hidden="false" customHeight="true" outlineLevel="0" collapsed="false">
      <c r="A29" s="23" t="n">
        <v>19</v>
      </c>
      <c r="B29" s="24" t="n">
        <f aca="false">[3]MAGGIORITARIA!B16</f>
        <v>562</v>
      </c>
      <c r="C29" s="24" t="n">
        <f aca="false">[3]MAGGIORITARIA!C16</f>
        <v>580</v>
      </c>
      <c r="D29" s="24" t="n">
        <f aca="false">SUM(B29:C29)</f>
        <v>1142</v>
      </c>
      <c r="E29" s="24" t="n">
        <f aca="false">[3]MAGGIORITARIA!E16</f>
        <v>444</v>
      </c>
      <c r="F29" s="24" t="n">
        <f aca="false">[3]MAGGIORITARIA!F16</f>
        <v>427</v>
      </c>
      <c r="G29" s="24" t="n">
        <f aca="false">E29+F29</f>
        <v>871</v>
      </c>
      <c r="H29" s="24" t="n">
        <f aca="false">[3]MAGGIORITARIA!H16</f>
        <v>16</v>
      </c>
      <c r="I29" s="24" t="n">
        <f aca="false">[3]MAGGIORITARIA!I16</f>
        <v>639</v>
      </c>
      <c r="J29" s="25" t="n">
        <f aca="false">[3]MAGGIORITARIA!J16</f>
        <v>168</v>
      </c>
      <c r="K29" s="25" t="n">
        <f aca="false">[3]MAGGIORITARIA!K16</f>
        <v>10</v>
      </c>
      <c r="L29" s="24" t="n">
        <f aca="false">SUM(H29:K29)</f>
        <v>833</v>
      </c>
      <c r="M29" s="25" t="n">
        <f aca="false">[3]MAGGIORITARIA!M16</f>
        <v>0</v>
      </c>
      <c r="N29" s="25" t="n">
        <f aca="false">[3]MAGGIORITARIA!N16</f>
        <v>16</v>
      </c>
      <c r="O29" s="25" t="n">
        <f aca="false">[3]MAGGIORITARIA!O16</f>
        <v>22</v>
      </c>
      <c r="P29" s="26" t="n">
        <f aca="false">SUM(L29:O29)</f>
        <v>871</v>
      </c>
      <c r="Q29" s="27" t="n">
        <f aca="false">G29-P29</f>
        <v>0</v>
      </c>
      <c r="R29" s="28" t="n">
        <v>19</v>
      </c>
      <c r="S29" s="0" t="n">
        <v>0</v>
      </c>
    </row>
    <row r="30" customFormat="false" ht="24.95" hidden="false" customHeight="true" outlineLevel="0" collapsed="false">
      <c r="A30" s="23" t="n">
        <v>20</v>
      </c>
      <c r="B30" s="24" t="n">
        <f aca="false">[3]MAGGIORITARIA!B17</f>
        <v>479</v>
      </c>
      <c r="C30" s="24" t="n">
        <f aca="false">[3]MAGGIORITARIA!C17</f>
        <v>477</v>
      </c>
      <c r="D30" s="24" t="n">
        <f aca="false">SUM(B30:C30)</f>
        <v>956</v>
      </c>
      <c r="E30" s="24" t="n">
        <f aca="false">[3]MAGGIORITARIA!E17</f>
        <v>378</v>
      </c>
      <c r="F30" s="24" t="n">
        <f aca="false">[3]MAGGIORITARIA!F17</f>
        <v>346</v>
      </c>
      <c r="G30" s="24" t="n">
        <f aca="false">E30+F30</f>
        <v>724</v>
      </c>
      <c r="H30" s="24" t="n">
        <f aca="false">[3]MAGGIORITARIA!H17</f>
        <v>15</v>
      </c>
      <c r="I30" s="24" t="n">
        <f aca="false">[3]MAGGIORITARIA!I17</f>
        <v>500</v>
      </c>
      <c r="J30" s="25" t="n">
        <f aca="false">[3]MAGGIORITARIA!J17</f>
        <v>172</v>
      </c>
      <c r="K30" s="25" t="n">
        <f aca="false">[3]MAGGIORITARIA!K17</f>
        <v>13</v>
      </c>
      <c r="L30" s="24" t="n">
        <f aca="false">SUM(H30:K30)</f>
        <v>700</v>
      </c>
      <c r="M30" s="25" t="n">
        <f aca="false">[3]MAGGIORITARIA!M17</f>
        <v>0</v>
      </c>
      <c r="N30" s="25" t="n">
        <f aca="false">[3]MAGGIORITARIA!N17</f>
        <v>7</v>
      </c>
      <c r="O30" s="25" t="n">
        <f aca="false">[3]MAGGIORITARIA!O17</f>
        <v>17</v>
      </c>
      <c r="P30" s="26" t="n">
        <f aca="false">SUM(L30:O30)</f>
        <v>724</v>
      </c>
      <c r="Q30" s="27" t="n">
        <f aca="false">G30-P30</f>
        <v>0</v>
      </c>
      <c r="R30" s="28" t="n">
        <v>20</v>
      </c>
      <c r="S30" s="0" t="n">
        <v>0</v>
      </c>
    </row>
    <row r="31" customFormat="false" ht="24.95" hidden="false" customHeight="true" outlineLevel="0" collapsed="false">
      <c r="A31" s="23" t="n">
        <v>21</v>
      </c>
      <c r="B31" s="24" t="n">
        <f aca="false">[3]MAGGIORITARIA!B18</f>
        <v>516</v>
      </c>
      <c r="C31" s="24" t="n">
        <f aca="false">[3]MAGGIORITARIA!C18</f>
        <v>500</v>
      </c>
      <c r="D31" s="24" t="n">
        <f aca="false">SUM(B31:C31)</f>
        <v>1016</v>
      </c>
      <c r="E31" s="24" t="n">
        <f aca="false">[3]MAGGIORITARIA!E18</f>
        <v>389</v>
      </c>
      <c r="F31" s="24" t="n">
        <f aca="false">[3]MAGGIORITARIA!F18</f>
        <v>355</v>
      </c>
      <c r="G31" s="24" t="n">
        <f aca="false">E31+F31</f>
        <v>744</v>
      </c>
      <c r="H31" s="24" t="n">
        <f aca="false">[3]MAGGIORITARIA!H18</f>
        <v>6</v>
      </c>
      <c r="I31" s="24" t="n">
        <f aca="false">[3]MAGGIORITARIA!I18</f>
        <v>518</v>
      </c>
      <c r="J31" s="25" t="n">
        <f aca="false">[3]MAGGIORITARIA!J18</f>
        <v>170</v>
      </c>
      <c r="K31" s="25" t="n">
        <f aca="false">[3]MAGGIORITARIA!K18</f>
        <v>11</v>
      </c>
      <c r="L31" s="24" t="n">
        <f aca="false">SUM(H31:K31)</f>
        <v>705</v>
      </c>
      <c r="M31" s="25" t="n">
        <f aca="false">[3]MAGGIORITARIA!M18</f>
        <v>0</v>
      </c>
      <c r="N31" s="25" t="n">
        <f aca="false">[3]MAGGIORITARIA!N18</f>
        <v>18</v>
      </c>
      <c r="O31" s="25" t="n">
        <f aca="false">[3]MAGGIORITARIA!O18</f>
        <v>21</v>
      </c>
      <c r="P31" s="26" t="n">
        <f aca="false">SUM(L31:O31)</f>
        <v>744</v>
      </c>
      <c r="Q31" s="27" t="n">
        <f aca="false">G31-P31</f>
        <v>0</v>
      </c>
      <c r="R31" s="28" t="n">
        <v>21</v>
      </c>
      <c r="S31" s="0" t="n">
        <v>0</v>
      </c>
    </row>
    <row r="32" customFormat="false" ht="24.95" hidden="false" customHeight="true" outlineLevel="0" collapsed="false">
      <c r="A32" s="23" t="n">
        <v>22</v>
      </c>
      <c r="B32" s="24" t="n">
        <f aca="false">[1]MAGGIORITARIA!B13</f>
        <v>384</v>
      </c>
      <c r="C32" s="24" t="n">
        <f aca="false">[1]MAGGIORITARIA!C13</f>
        <v>399</v>
      </c>
      <c r="D32" s="24" t="n">
        <f aca="false">SUM(B32:C32)</f>
        <v>783</v>
      </c>
      <c r="E32" s="24" t="n">
        <f aca="false">[1]MAGGIORITARIA!E13</f>
        <v>321</v>
      </c>
      <c r="F32" s="24" t="n">
        <f aca="false">[1]MAGGIORITARIA!F13</f>
        <v>321</v>
      </c>
      <c r="G32" s="24" t="n">
        <f aca="false">E32+F32</f>
        <v>642</v>
      </c>
      <c r="H32" s="24" t="n">
        <f aca="false">[1]MAGGIORITARIA!H13</f>
        <v>9</v>
      </c>
      <c r="I32" s="24" t="n">
        <f aca="false">[1]MAGGIORITARIA!I13</f>
        <v>413</v>
      </c>
      <c r="J32" s="25" t="n">
        <f aca="false">[1]MAGGIORITARIA!J13</f>
        <v>179</v>
      </c>
      <c r="K32" s="25" t="n">
        <f aca="false">[1]MAGGIORITARIA!K13</f>
        <v>11</v>
      </c>
      <c r="L32" s="24" t="n">
        <f aca="false">SUM(H32:K32)</f>
        <v>612</v>
      </c>
      <c r="M32" s="25" t="n">
        <f aca="false">[1]MAGGIORITARIA!M13</f>
        <v>0</v>
      </c>
      <c r="N32" s="25" t="n">
        <f aca="false">[1]MAGGIORITARIA!N13</f>
        <v>13</v>
      </c>
      <c r="O32" s="25" t="n">
        <f aca="false">[1]MAGGIORITARIA!O13</f>
        <v>17</v>
      </c>
      <c r="P32" s="26" t="n">
        <f aca="false">SUM(L32:O32)</f>
        <v>642</v>
      </c>
      <c r="Q32" s="27" t="n">
        <f aca="false">G32-P32</f>
        <v>0</v>
      </c>
      <c r="R32" s="28" t="n">
        <v>22</v>
      </c>
      <c r="S32" s="0" t="n">
        <v>0</v>
      </c>
    </row>
    <row r="33" customFormat="false" ht="24.95" hidden="false" customHeight="true" outlineLevel="0" collapsed="false">
      <c r="A33" s="23" t="n">
        <v>23</v>
      </c>
      <c r="B33" s="24" t="n">
        <f aca="false">[1]MAGGIORITARIA!B14</f>
        <v>302</v>
      </c>
      <c r="C33" s="24" t="n">
        <f aca="false">[1]MAGGIORITARIA!C14</f>
        <v>332</v>
      </c>
      <c r="D33" s="24" t="n">
        <f aca="false">SUM(B33:C33)</f>
        <v>634</v>
      </c>
      <c r="E33" s="24" t="n">
        <f aca="false">[1]MAGGIORITARIA!E14</f>
        <v>257</v>
      </c>
      <c r="F33" s="24" t="n">
        <f aca="false">[1]MAGGIORITARIA!F14</f>
        <v>273</v>
      </c>
      <c r="G33" s="24" t="n">
        <f aca="false">E33+F33</f>
        <v>530</v>
      </c>
      <c r="H33" s="24" t="n">
        <f aca="false">[1]MAGGIORITARIA!H14</f>
        <v>3</v>
      </c>
      <c r="I33" s="24" t="n">
        <f aca="false">[1]MAGGIORITARIA!I14</f>
        <v>405</v>
      </c>
      <c r="J33" s="25" t="n">
        <f aca="false">[1]MAGGIORITARIA!J14</f>
        <v>94</v>
      </c>
      <c r="K33" s="25" t="n">
        <f aca="false">[1]MAGGIORITARIA!K14</f>
        <v>6</v>
      </c>
      <c r="L33" s="24" t="n">
        <f aca="false">SUM(H33:K33)</f>
        <v>508</v>
      </c>
      <c r="M33" s="25" t="n">
        <f aca="false">[1]MAGGIORITARIA!M14</f>
        <v>0</v>
      </c>
      <c r="N33" s="25" t="n">
        <f aca="false">[1]MAGGIORITARIA!N14</f>
        <v>4</v>
      </c>
      <c r="O33" s="25" t="n">
        <f aca="false">[1]MAGGIORITARIA!O14</f>
        <v>18</v>
      </c>
      <c r="P33" s="26" t="n">
        <f aca="false">SUM(L33:O33)</f>
        <v>530</v>
      </c>
      <c r="Q33" s="27" t="n">
        <f aca="false">G33-P33</f>
        <v>0</v>
      </c>
      <c r="R33" s="28" t="n">
        <v>23</v>
      </c>
      <c r="S33" s="0" t="n">
        <v>0</v>
      </c>
    </row>
    <row r="34" customFormat="false" ht="24.95" hidden="false" customHeight="true" outlineLevel="0" collapsed="false">
      <c r="A34" s="23" t="n">
        <v>24</v>
      </c>
      <c r="B34" s="24" t="n">
        <f aca="false">[1]MAGGIORITARIA!B15</f>
        <v>417</v>
      </c>
      <c r="C34" s="24" t="n">
        <f aca="false">[1]MAGGIORITARIA!C15</f>
        <v>491</v>
      </c>
      <c r="D34" s="24" t="n">
        <f aca="false">SUM(B34:C34)</f>
        <v>908</v>
      </c>
      <c r="E34" s="24" t="n">
        <f aca="false">[1]MAGGIORITARIA!E15</f>
        <v>340</v>
      </c>
      <c r="F34" s="24" t="n">
        <f aca="false">[1]MAGGIORITARIA!F15</f>
        <v>373</v>
      </c>
      <c r="G34" s="24" t="n">
        <f aca="false">E34+F34</f>
        <v>713</v>
      </c>
      <c r="H34" s="24" t="n">
        <f aca="false">[1]MAGGIORITARIA!H15</f>
        <v>7</v>
      </c>
      <c r="I34" s="24" t="n">
        <f aca="false">[1]MAGGIORITARIA!I15</f>
        <v>536</v>
      </c>
      <c r="J34" s="25" t="n">
        <f aca="false">[1]MAGGIORITARIA!J15</f>
        <v>137</v>
      </c>
      <c r="K34" s="25" t="n">
        <f aca="false">[1]MAGGIORITARIA!K15</f>
        <v>4</v>
      </c>
      <c r="L34" s="24" t="n">
        <f aca="false">SUM(H34:K34)</f>
        <v>684</v>
      </c>
      <c r="M34" s="25" t="n">
        <f aca="false">[1]MAGGIORITARIA!M15</f>
        <v>0</v>
      </c>
      <c r="N34" s="25" t="n">
        <f aca="false">[1]MAGGIORITARIA!N15</f>
        <v>13</v>
      </c>
      <c r="O34" s="25" t="n">
        <f aca="false">[1]MAGGIORITARIA!O15</f>
        <v>16</v>
      </c>
      <c r="P34" s="26" t="n">
        <f aca="false">SUM(L34:O34)</f>
        <v>713</v>
      </c>
      <c r="Q34" s="27" t="n">
        <f aca="false">G34-P34</f>
        <v>0</v>
      </c>
      <c r="R34" s="28" t="n">
        <v>24</v>
      </c>
      <c r="S34" s="0" t="n">
        <v>0</v>
      </c>
    </row>
    <row r="35" customFormat="false" ht="24.95" hidden="false" customHeight="true" outlineLevel="0" collapsed="false">
      <c r="A35" s="23" t="n">
        <v>25</v>
      </c>
      <c r="B35" s="24" t="n">
        <f aca="false">[1]MAGGIORITARIA!B16</f>
        <v>603</v>
      </c>
      <c r="C35" s="24" t="n">
        <f aca="false">[1]MAGGIORITARIA!C16</f>
        <v>637</v>
      </c>
      <c r="D35" s="24" t="n">
        <f aca="false">SUM(B35:C35)</f>
        <v>1240</v>
      </c>
      <c r="E35" s="24" t="n">
        <f aca="false">[1]MAGGIORITARIA!E16</f>
        <v>474</v>
      </c>
      <c r="F35" s="24" t="n">
        <f aca="false">[1]MAGGIORITARIA!F16</f>
        <v>478</v>
      </c>
      <c r="G35" s="24" t="n">
        <f aca="false">E35+F35</f>
        <v>952</v>
      </c>
      <c r="H35" s="24" t="n">
        <f aca="false">[1]MAGGIORITARIA!H16</f>
        <v>15</v>
      </c>
      <c r="I35" s="24" t="n">
        <f aca="false">[1]MAGGIORITARIA!I16</f>
        <v>714</v>
      </c>
      <c r="J35" s="25" t="n">
        <f aca="false">[1]MAGGIORITARIA!J16</f>
        <v>179</v>
      </c>
      <c r="K35" s="25" t="n">
        <f aca="false">[1]MAGGIORITARIA!K16</f>
        <v>9</v>
      </c>
      <c r="L35" s="24" t="n">
        <f aca="false">SUM(H35:K35)</f>
        <v>917</v>
      </c>
      <c r="M35" s="25" t="n">
        <f aca="false">[1]MAGGIORITARIA!M16</f>
        <v>0</v>
      </c>
      <c r="N35" s="25" t="n">
        <f aca="false">[1]MAGGIORITARIA!N16</f>
        <v>13</v>
      </c>
      <c r="O35" s="25" t="n">
        <f aca="false">[1]MAGGIORITARIA!O16</f>
        <v>22</v>
      </c>
      <c r="P35" s="26" t="n">
        <f aca="false">SUM(L35:O35)</f>
        <v>952</v>
      </c>
      <c r="Q35" s="27" t="n">
        <f aca="false">G35-P35</f>
        <v>0</v>
      </c>
      <c r="R35" s="28" t="n">
        <v>25</v>
      </c>
      <c r="S35" s="0" t="n">
        <v>0</v>
      </c>
    </row>
    <row r="36" customFormat="false" ht="24.95" hidden="false" customHeight="true" outlineLevel="0" collapsed="false">
      <c r="A36" s="23" t="n">
        <v>26</v>
      </c>
      <c r="B36" s="24" t="n">
        <f aca="false">[3]MAGGIORITARIA!B19</f>
        <v>0</v>
      </c>
      <c r="C36" s="24" t="n">
        <f aca="false">[3]MAGGIORITARIA!C19</f>
        <v>0</v>
      </c>
      <c r="D36" s="24" t="n">
        <f aca="false">SUM(B36:C36)</f>
        <v>0</v>
      </c>
      <c r="E36" s="24" t="n">
        <f aca="false">[3]MAGGIORITARIA!E19</f>
        <v>33</v>
      </c>
      <c r="F36" s="24" t="n">
        <f aca="false">[3]MAGGIORITARIA!F19</f>
        <v>37</v>
      </c>
      <c r="G36" s="24" t="n">
        <f aca="false">E36+F36</f>
        <v>70</v>
      </c>
      <c r="H36" s="24" t="n">
        <f aca="false">[3]MAGGIORITARIA!H19</f>
        <v>0</v>
      </c>
      <c r="I36" s="24" t="n">
        <f aca="false">[3]MAGGIORITARIA!I19</f>
        <v>44</v>
      </c>
      <c r="J36" s="25" t="n">
        <f aca="false">[3]MAGGIORITARIA!J19</f>
        <v>23</v>
      </c>
      <c r="K36" s="25" t="n">
        <f aca="false">[3]MAGGIORITARIA!K19</f>
        <v>1</v>
      </c>
      <c r="L36" s="24" t="n">
        <f aca="false">SUM(H36:K36)</f>
        <v>68</v>
      </c>
      <c r="M36" s="25" t="n">
        <f aca="false">[3]MAGGIORITARIA!M19</f>
        <v>0</v>
      </c>
      <c r="N36" s="25" t="n">
        <f aca="false">[3]MAGGIORITARIA!N19</f>
        <v>1</v>
      </c>
      <c r="O36" s="25" t="n">
        <f aca="false">[3]MAGGIORITARIA!O19</f>
        <v>1</v>
      </c>
      <c r="P36" s="26" t="n">
        <f aca="false">SUM(L36:O36)</f>
        <v>70</v>
      </c>
      <c r="Q36" s="27" t="n">
        <f aca="false">G36-P36</f>
        <v>0</v>
      </c>
      <c r="R36" s="28" t="n">
        <v>26</v>
      </c>
      <c r="S36" s="0" t="n">
        <v>0</v>
      </c>
    </row>
    <row r="37" customFormat="false" ht="24.95" hidden="false" customHeight="true" outlineLevel="0" collapsed="false">
      <c r="A37" s="23" t="n">
        <v>27</v>
      </c>
      <c r="B37" s="24" t="n">
        <f aca="false">[3]MAGGIORITARIA!B20</f>
        <v>0</v>
      </c>
      <c r="C37" s="24" t="n">
        <f aca="false">[3]MAGGIORITARIA!C20</f>
        <v>0</v>
      </c>
      <c r="D37" s="24" t="n">
        <f aca="false">SUM(B37:C37)</f>
        <v>0</v>
      </c>
      <c r="E37" s="24" t="n">
        <f aca="false">[3]MAGGIORITARIA!E20</f>
        <v>4</v>
      </c>
      <c r="F37" s="24" t="n">
        <f aca="false">[3]MAGGIORITARIA!F20</f>
        <v>2</v>
      </c>
      <c r="G37" s="24" t="n">
        <f aca="false">E37+F37</f>
        <v>6</v>
      </c>
      <c r="H37" s="24" t="n">
        <f aca="false">[3]MAGGIORITARIA!H20</f>
        <v>0</v>
      </c>
      <c r="I37" s="24" t="n">
        <f aca="false">[3]MAGGIORITARIA!I20</f>
        <v>2</v>
      </c>
      <c r="J37" s="25" t="n">
        <f aca="false">[3]MAGGIORITARIA!J20</f>
        <v>4</v>
      </c>
      <c r="K37" s="25" t="n">
        <f aca="false">[3]MAGGIORITARIA!K20</f>
        <v>0</v>
      </c>
      <c r="L37" s="24" t="n">
        <f aca="false">SUM(H37:K37)</f>
        <v>6</v>
      </c>
      <c r="M37" s="25" t="n">
        <f aca="false">[3]MAGGIORITARIA!M20</f>
        <v>0</v>
      </c>
      <c r="N37" s="25" t="n">
        <f aca="false">[3]MAGGIORITARIA!N20</f>
        <v>0</v>
      </c>
      <c r="O37" s="25" t="n">
        <f aca="false">[3]MAGGIORITARIA!O20</f>
        <v>0</v>
      </c>
      <c r="P37" s="26" t="n">
        <f aca="false">SUM(L37:O37)</f>
        <v>6</v>
      </c>
      <c r="Q37" s="27" t="n">
        <f aca="false">G37-P37</f>
        <v>0</v>
      </c>
      <c r="R37" s="28" t="n">
        <v>27</v>
      </c>
      <c r="S37" s="0" t="n">
        <v>0</v>
      </c>
    </row>
    <row r="38" customFormat="false" ht="24.95" hidden="false" customHeight="true" outlineLevel="0" collapsed="false">
      <c r="A38" s="23" t="n">
        <v>28</v>
      </c>
      <c r="B38" s="24" t="n">
        <f aca="false">[4]MAGGIORITARIA!B12</f>
        <v>403</v>
      </c>
      <c r="C38" s="24" t="n">
        <f aca="false">[4]MAGGIORITARIA!C12</f>
        <v>488</v>
      </c>
      <c r="D38" s="24" t="n">
        <f aca="false">SUM(B38:C38)</f>
        <v>891</v>
      </c>
      <c r="E38" s="24" t="n">
        <f aca="false">[4]MAGGIORITARIA!E12</f>
        <v>337</v>
      </c>
      <c r="F38" s="24" t="n">
        <f aca="false">[4]MAGGIORITARIA!F12</f>
        <v>369</v>
      </c>
      <c r="G38" s="24" t="n">
        <f aca="false">E38+F38</f>
        <v>706</v>
      </c>
      <c r="H38" s="24" t="n">
        <f aca="false">[4]MAGGIORITARIA!H12</f>
        <v>10</v>
      </c>
      <c r="I38" s="24" t="n">
        <f aca="false">[4]MAGGIORITARIA!I12</f>
        <v>475</v>
      </c>
      <c r="J38" s="25" t="n">
        <f aca="false">[4]MAGGIORITARIA!J12</f>
        <v>193</v>
      </c>
      <c r="K38" s="25" t="n">
        <f aca="false">[4]MAGGIORITARIA!K12</f>
        <v>5</v>
      </c>
      <c r="L38" s="24" t="n">
        <f aca="false">SUM(H38:K38)</f>
        <v>683</v>
      </c>
      <c r="M38" s="25" t="n">
        <f aca="false">[4]MAGGIORITARIA!M12</f>
        <v>0</v>
      </c>
      <c r="N38" s="25" t="n">
        <f aca="false">[4]MAGGIORITARIA!N12</f>
        <v>6</v>
      </c>
      <c r="O38" s="25" t="n">
        <f aca="false">[4]MAGGIORITARIA!O12</f>
        <v>17</v>
      </c>
      <c r="P38" s="26" t="n">
        <f aca="false">SUM(L38:O38)</f>
        <v>706</v>
      </c>
      <c r="Q38" s="27" t="n">
        <f aca="false">G38-P38</f>
        <v>0</v>
      </c>
      <c r="R38" s="28" t="n">
        <v>28</v>
      </c>
      <c r="S38" s="0" t="n">
        <v>0</v>
      </c>
    </row>
    <row r="39" customFormat="false" ht="24.95" hidden="false" customHeight="true" outlineLevel="0" collapsed="false">
      <c r="A39" s="23" t="n">
        <v>29</v>
      </c>
      <c r="B39" s="24" t="n">
        <f aca="false">[4]MAGGIORITARIA!B13</f>
        <v>383</v>
      </c>
      <c r="C39" s="24" t="n">
        <f aca="false">[4]MAGGIORITARIA!C13</f>
        <v>462</v>
      </c>
      <c r="D39" s="24" t="n">
        <f aca="false">SUM(B39:C39)</f>
        <v>845</v>
      </c>
      <c r="E39" s="24" t="n">
        <f aca="false">[4]MAGGIORITARIA!E13</f>
        <v>310</v>
      </c>
      <c r="F39" s="24" t="n">
        <f aca="false">[4]MAGGIORITARIA!F13</f>
        <v>348</v>
      </c>
      <c r="G39" s="24" t="n">
        <f aca="false">E39+F39</f>
        <v>658</v>
      </c>
      <c r="H39" s="24" t="n">
        <f aca="false">[4]MAGGIORITARIA!H13</f>
        <v>3</v>
      </c>
      <c r="I39" s="24" t="n">
        <f aca="false">[4]MAGGIORITARIA!I13</f>
        <v>429</v>
      </c>
      <c r="J39" s="25" t="n">
        <f aca="false">[4]MAGGIORITARIA!J13</f>
        <v>189</v>
      </c>
      <c r="K39" s="25" t="n">
        <f aca="false">[4]MAGGIORITARIA!K13</f>
        <v>9</v>
      </c>
      <c r="L39" s="24" t="n">
        <f aca="false">SUM(H39:K39)</f>
        <v>630</v>
      </c>
      <c r="M39" s="25" t="n">
        <f aca="false">[4]MAGGIORITARIA!M13</f>
        <v>0</v>
      </c>
      <c r="N39" s="25" t="n">
        <f aca="false">[4]MAGGIORITARIA!N13</f>
        <v>6</v>
      </c>
      <c r="O39" s="25" t="n">
        <f aca="false">[4]MAGGIORITARIA!O13</f>
        <v>22</v>
      </c>
      <c r="P39" s="26" t="n">
        <f aca="false">SUM(L39:O39)</f>
        <v>658</v>
      </c>
      <c r="Q39" s="27" t="n">
        <f aca="false">G39-P39</f>
        <v>0</v>
      </c>
      <c r="R39" s="28" t="n">
        <v>29</v>
      </c>
      <c r="S39" s="0" t="n">
        <v>0</v>
      </c>
    </row>
    <row r="40" customFormat="false" ht="24.95" hidden="false" customHeight="true" outlineLevel="0" collapsed="false">
      <c r="A40" s="23" t="n">
        <v>30</v>
      </c>
      <c r="B40" s="29" t="n">
        <f aca="false">[4]MAGGIORITARIA!B14</f>
        <v>375</v>
      </c>
      <c r="C40" s="24" t="n">
        <f aca="false">[4]MAGGIORITARIA!C14</f>
        <v>408</v>
      </c>
      <c r="D40" s="24" t="n">
        <f aca="false">SUM(B40:C40)</f>
        <v>783</v>
      </c>
      <c r="E40" s="29" t="n">
        <f aca="false">[4]MAGGIORITARIA!E14</f>
        <v>311</v>
      </c>
      <c r="F40" s="29" t="n">
        <f aca="false">[4]MAGGIORITARIA!F14</f>
        <v>298</v>
      </c>
      <c r="G40" s="24" t="n">
        <f aca="false">E40+F40</f>
        <v>609</v>
      </c>
      <c r="H40" s="29" t="n">
        <f aca="false">[4]MAGGIORITARIA!H14</f>
        <v>0</v>
      </c>
      <c r="I40" s="29" t="n">
        <f aca="false">[4]MAGGIORITARIA!I14</f>
        <v>432</v>
      </c>
      <c r="J40" s="30" t="n">
        <f aca="false">[4]MAGGIORITARIA!J14</f>
        <v>156</v>
      </c>
      <c r="K40" s="30" t="n">
        <f aca="false">[4]MAGGIORITARIA!K14</f>
        <v>3</v>
      </c>
      <c r="L40" s="24" t="n">
        <f aca="false">SUM(H40:K40)</f>
        <v>591</v>
      </c>
      <c r="M40" s="30" t="n">
        <f aca="false">[4]MAGGIORITARIA!M14</f>
        <v>0</v>
      </c>
      <c r="N40" s="30" t="n">
        <f aca="false">[4]MAGGIORITARIA!N14</f>
        <v>8</v>
      </c>
      <c r="O40" s="30" t="n">
        <f aca="false">[4]MAGGIORITARIA!O14</f>
        <v>10</v>
      </c>
      <c r="P40" s="26" t="n">
        <f aca="false">SUM(L40:O40)</f>
        <v>609</v>
      </c>
      <c r="Q40" s="27" t="n">
        <f aca="false">G40-P40</f>
        <v>0</v>
      </c>
      <c r="R40" s="28" t="n">
        <v>30</v>
      </c>
      <c r="S40" s="0" t="n">
        <v>0</v>
      </c>
    </row>
    <row r="41" customFormat="false" ht="24.95" hidden="false" customHeight="true" outlineLevel="0" collapsed="false">
      <c r="A41" s="23" t="n">
        <v>31</v>
      </c>
      <c r="B41" s="29" t="n">
        <f aca="false">[4]MAGGIORITARIA!B15</f>
        <v>356</v>
      </c>
      <c r="C41" s="24" t="n">
        <f aca="false">[4]MAGGIORITARIA!C15</f>
        <v>390</v>
      </c>
      <c r="D41" s="24" t="n">
        <f aca="false">SUM(B41:C41)</f>
        <v>746</v>
      </c>
      <c r="E41" s="29" t="n">
        <f aca="false">[4]MAGGIORITARIA!E15</f>
        <v>276</v>
      </c>
      <c r="F41" s="29" t="n">
        <f aca="false">[4]MAGGIORITARIA!F15</f>
        <v>284</v>
      </c>
      <c r="G41" s="24" t="n">
        <f aca="false">E41+F41</f>
        <v>560</v>
      </c>
      <c r="H41" s="29" t="n">
        <f aca="false">[4]MAGGIORITARIA!H15</f>
        <v>15</v>
      </c>
      <c r="I41" s="29" t="n">
        <f aca="false">[4]MAGGIORITARIA!I15</f>
        <v>408</v>
      </c>
      <c r="J41" s="30" t="n">
        <f aca="false">[4]MAGGIORITARIA!J15</f>
        <v>115</v>
      </c>
      <c r="K41" s="30" t="n">
        <f aca="false">[4]MAGGIORITARIA!K15</f>
        <v>7</v>
      </c>
      <c r="L41" s="24" t="n">
        <f aca="false">SUM(H41:K41)</f>
        <v>545</v>
      </c>
      <c r="M41" s="30" t="n">
        <f aca="false">[4]MAGGIORITARIA!M15</f>
        <v>0</v>
      </c>
      <c r="N41" s="30" t="n">
        <f aca="false">[4]MAGGIORITARIA!N15</f>
        <v>9</v>
      </c>
      <c r="O41" s="30" t="n">
        <f aca="false">[4]MAGGIORITARIA!O15</f>
        <v>6</v>
      </c>
      <c r="P41" s="26" t="n">
        <f aca="false">SUM(L41:O41)</f>
        <v>560</v>
      </c>
      <c r="Q41" s="27" t="n">
        <f aca="false">G41-P41</f>
        <v>0</v>
      </c>
      <c r="R41" s="28" t="n">
        <v>31</v>
      </c>
      <c r="S41" s="0" t="n">
        <v>0</v>
      </c>
    </row>
    <row r="42" customFormat="false" ht="24.95" hidden="false" customHeight="true" outlineLevel="0" collapsed="false">
      <c r="A42" s="31" t="n">
        <v>32</v>
      </c>
      <c r="B42" s="29" t="n">
        <f aca="false">[4]MAGGIORITARIA!B16</f>
        <v>385</v>
      </c>
      <c r="C42" s="24" t="n">
        <f aca="false">[4]MAGGIORITARIA!C16</f>
        <v>398</v>
      </c>
      <c r="D42" s="24" t="n">
        <f aca="false">SUM(B42:C42)</f>
        <v>783</v>
      </c>
      <c r="E42" s="29" t="n">
        <f aca="false">[4]MAGGIORITARIA!E16</f>
        <v>303</v>
      </c>
      <c r="F42" s="29" t="n">
        <f aca="false">[4]MAGGIORITARIA!F16</f>
        <v>312</v>
      </c>
      <c r="G42" s="24" t="n">
        <f aca="false">E42+F42</f>
        <v>615</v>
      </c>
      <c r="H42" s="29" t="n">
        <f aca="false">[4]MAGGIORITARIA!H16</f>
        <v>9</v>
      </c>
      <c r="I42" s="29" t="n">
        <f aca="false">[4]MAGGIORITARIA!I16</f>
        <v>411</v>
      </c>
      <c r="J42" s="30" t="n">
        <f aca="false">[4]MAGGIORITARIA!J16</f>
        <v>176</v>
      </c>
      <c r="K42" s="30" t="n">
        <f aca="false">[4]MAGGIORITARIA!K16</f>
        <v>1</v>
      </c>
      <c r="L42" s="24" t="n">
        <f aca="false">SUM(H42:K42)</f>
        <v>597</v>
      </c>
      <c r="M42" s="30" t="n">
        <f aca="false">[4]MAGGIORITARIA!M16</f>
        <v>0</v>
      </c>
      <c r="N42" s="30" t="n">
        <f aca="false">[4]MAGGIORITARIA!N16</f>
        <v>2</v>
      </c>
      <c r="O42" s="30" t="n">
        <f aca="false">[4]MAGGIORITARIA!O16</f>
        <v>16</v>
      </c>
      <c r="P42" s="26" t="n">
        <f aca="false">SUM(L42:O42)</f>
        <v>615</v>
      </c>
      <c r="Q42" s="27" t="n">
        <f aca="false">G42-P42</f>
        <v>0</v>
      </c>
      <c r="R42" s="28" t="n">
        <v>32</v>
      </c>
      <c r="S42" s="0" t="n">
        <v>0</v>
      </c>
    </row>
    <row r="43" customFormat="false" ht="24.95" hidden="false" customHeight="true" outlineLevel="0" collapsed="false">
      <c r="A43" s="31" t="n">
        <v>33</v>
      </c>
      <c r="B43" s="29" t="n">
        <f aca="false">[4]MAGGIORITARIA!B17</f>
        <v>398</v>
      </c>
      <c r="C43" s="24" t="n">
        <f aca="false">[4]MAGGIORITARIA!C17</f>
        <v>456</v>
      </c>
      <c r="D43" s="24" t="n">
        <f aca="false">SUM(B43:C43)</f>
        <v>854</v>
      </c>
      <c r="E43" s="29" t="n">
        <f aca="false">[4]MAGGIORITARIA!E17</f>
        <v>324</v>
      </c>
      <c r="F43" s="29" t="n">
        <f aca="false">[4]MAGGIORITARIA!F17</f>
        <v>368</v>
      </c>
      <c r="G43" s="24" t="n">
        <f aca="false">E43+F43</f>
        <v>692</v>
      </c>
      <c r="H43" s="29" t="n">
        <f aca="false">[4]MAGGIORITARIA!H17</f>
        <v>12</v>
      </c>
      <c r="I43" s="29" t="n">
        <f aca="false">[4]MAGGIORITARIA!I17</f>
        <v>441</v>
      </c>
      <c r="J43" s="30" t="n">
        <f aca="false">[4]MAGGIORITARIA!J17</f>
        <v>201</v>
      </c>
      <c r="K43" s="30" t="n">
        <f aca="false">[4]MAGGIORITARIA!K17</f>
        <v>8</v>
      </c>
      <c r="L43" s="24" t="n">
        <f aca="false">SUM(H43:K43)</f>
        <v>662</v>
      </c>
      <c r="M43" s="30" t="n">
        <f aca="false">[4]MAGGIORITARIA!M17</f>
        <v>0</v>
      </c>
      <c r="N43" s="30" t="n">
        <f aca="false">[4]MAGGIORITARIA!N17</f>
        <v>9</v>
      </c>
      <c r="O43" s="30" t="n">
        <f aca="false">[4]MAGGIORITARIA!O17</f>
        <v>21</v>
      </c>
      <c r="P43" s="26" t="n">
        <f aca="false">SUM(L43:O43)</f>
        <v>692</v>
      </c>
      <c r="Q43" s="27" t="n">
        <f aca="false">G43-P43</f>
        <v>0</v>
      </c>
      <c r="R43" s="28" t="n">
        <v>33</v>
      </c>
      <c r="S43" s="0" t="n">
        <v>0</v>
      </c>
    </row>
    <row r="44" customFormat="false" ht="24.95" hidden="false" customHeight="true" outlineLevel="0" collapsed="false">
      <c r="A44" s="31" t="n">
        <v>34</v>
      </c>
      <c r="B44" s="29" t="n">
        <f aca="false">[4]MAGGIORITARIA!B18</f>
        <v>434</v>
      </c>
      <c r="C44" s="24" t="n">
        <f aca="false">[4]MAGGIORITARIA!C18</f>
        <v>459</v>
      </c>
      <c r="D44" s="24" t="n">
        <f aca="false">SUM(B44:C44)</f>
        <v>893</v>
      </c>
      <c r="E44" s="29" t="n">
        <f aca="false">[4]MAGGIORITARIA!E18</f>
        <v>369</v>
      </c>
      <c r="F44" s="29" t="n">
        <f aca="false">[4]MAGGIORITARIA!F18</f>
        <v>378</v>
      </c>
      <c r="G44" s="24" t="n">
        <f aca="false">E44+F44</f>
        <v>747</v>
      </c>
      <c r="H44" s="29" t="n">
        <f aca="false">[4]MAGGIORITARIA!H18</f>
        <v>12</v>
      </c>
      <c r="I44" s="29" t="n">
        <f aca="false">[4]MAGGIORITARIA!I18</f>
        <v>470</v>
      </c>
      <c r="J44" s="30" t="n">
        <f aca="false">[4]MAGGIORITARIA!J18</f>
        <v>232</v>
      </c>
      <c r="K44" s="30" t="n">
        <f aca="false">[4]MAGGIORITARIA!K18</f>
        <v>6</v>
      </c>
      <c r="L44" s="24" t="n">
        <f aca="false">SUM(H44:K44)</f>
        <v>720</v>
      </c>
      <c r="M44" s="30" t="n">
        <f aca="false">[4]MAGGIORITARIA!M18</f>
        <v>0</v>
      </c>
      <c r="N44" s="30" t="n">
        <f aca="false">[4]MAGGIORITARIA!N18</f>
        <v>6</v>
      </c>
      <c r="O44" s="30" t="n">
        <f aca="false">[4]MAGGIORITARIA!O18</f>
        <v>21</v>
      </c>
      <c r="P44" s="26" t="n">
        <f aca="false">SUM(L44:O44)</f>
        <v>747</v>
      </c>
      <c r="Q44" s="27" t="n">
        <f aca="false">G44-P44</f>
        <v>0</v>
      </c>
      <c r="R44" s="28" t="n">
        <v>34</v>
      </c>
      <c r="S44" s="0" t="n">
        <v>0</v>
      </c>
    </row>
    <row r="45" customFormat="false" ht="24.95" hidden="false" customHeight="true" outlineLevel="0" collapsed="false">
      <c r="A45" s="31" t="n">
        <v>35</v>
      </c>
      <c r="B45" s="29" t="n">
        <f aca="false">[4]MAGGIORITARIA!B19</f>
        <v>386</v>
      </c>
      <c r="C45" s="24" t="n">
        <f aca="false">[4]MAGGIORITARIA!C19</f>
        <v>405</v>
      </c>
      <c r="D45" s="24" t="n">
        <f aca="false">SUM(B45:C45)</f>
        <v>791</v>
      </c>
      <c r="E45" s="29" t="n">
        <f aca="false">[4]MAGGIORITARIA!E19</f>
        <v>338</v>
      </c>
      <c r="F45" s="29" t="n">
        <f aca="false">[4]MAGGIORITARIA!F19</f>
        <v>327</v>
      </c>
      <c r="G45" s="24" t="n">
        <f aca="false">E45+F45</f>
        <v>665</v>
      </c>
      <c r="H45" s="29" t="n">
        <f aca="false">[4]MAGGIORITARIA!H19</f>
        <v>18</v>
      </c>
      <c r="I45" s="29" t="n">
        <f aca="false">[4]MAGGIORITARIA!I19</f>
        <v>495</v>
      </c>
      <c r="J45" s="30" t="n">
        <f aca="false">[4]MAGGIORITARIA!J19</f>
        <v>129</v>
      </c>
      <c r="K45" s="30" t="n">
        <f aca="false">[4]MAGGIORITARIA!K19</f>
        <v>4</v>
      </c>
      <c r="L45" s="24" t="n">
        <f aca="false">SUM(H45:K45)</f>
        <v>646</v>
      </c>
      <c r="M45" s="30" t="n">
        <f aca="false">[4]MAGGIORITARIA!M19</f>
        <v>0</v>
      </c>
      <c r="N45" s="30" t="n">
        <f aca="false">[4]MAGGIORITARIA!N19</f>
        <v>8</v>
      </c>
      <c r="O45" s="30" t="n">
        <f aca="false">[4]MAGGIORITARIA!O19</f>
        <v>11</v>
      </c>
      <c r="P45" s="26" t="n">
        <f aca="false">SUM(L45:O45)</f>
        <v>665</v>
      </c>
      <c r="Q45" s="27" t="n">
        <f aca="false">G45-P45</f>
        <v>0</v>
      </c>
      <c r="R45" s="28" t="n">
        <v>35</v>
      </c>
      <c r="S45" s="0" t="n">
        <v>0</v>
      </c>
    </row>
    <row r="46" customFormat="false" ht="24.95" hidden="false" customHeight="true" outlineLevel="0" collapsed="false">
      <c r="A46" s="31" t="n">
        <v>36</v>
      </c>
      <c r="B46" s="29" t="n">
        <f aca="false">[4]MAGGIORITARIA!B20</f>
        <v>434</v>
      </c>
      <c r="C46" s="24" t="n">
        <f aca="false">[4]MAGGIORITARIA!C20</f>
        <v>489</v>
      </c>
      <c r="D46" s="24" t="n">
        <f aca="false">SUM(B46:C46)</f>
        <v>923</v>
      </c>
      <c r="E46" s="29" t="n">
        <f aca="false">[4]MAGGIORITARIA!E20</f>
        <v>361</v>
      </c>
      <c r="F46" s="29" t="n">
        <f aca="false">[4]MAGGIORITARIA!F20</f>
        <v>390</v>
      </c>
      <c r="G46" s="24" t="n">
        <f aca="false">E46+F46</f>
        <v>751</v>
      </c>
      <c r="H46" s="29" t="n">
        <f aca="false">[4]MAGGIORITARIA!H20</f>
        <v>8</v>
      </c>
      <c r="I46" s="29" t="n">
        <f aca="false">[4]MAGGIORITARIA!I20</f>
        <v>438</v>
      </c>
      <c r="J46" s="30" t="n">
        <f aca="false">[4]MAGGIORITARIA!J20</f>
        <v>279</v>
      </c>
      <c r="K46" s="30" t="n">
        <f aca="false">[4]MAGGIORITARIA!K20</f>
        <v>6</v>
      </c>
      <c r="L46" s="24" t="n">
        <f aca="false">SUM(H46:K46)</f>
        <v>731</v>
      </c>
      <c r="M46" s="30" t="n">
        <f aca="false">[4]MAGGIORITARIA!M20</f>
        <v>0</v>
      </c>
      <c r="N46" s="30" t="n">
        <f aca="false">[4]MAGGIORITARIA!N20</f>
        <v>6</v>
      </c>
      <c r="O46" s="30" t="n">
        <f aca="false">[4]MAGGIORITARIA!O20</f>
        <v>14</v>
      </c>
      <c r="P46" s="26" t="n">
        <f aca="false">SUM(L46:O46)</f>
        <v>751</v>
      </c>
      <c r="Q46" s="27" t="n">
        <f aca="false">G46-P46</f>
        <v>0</v>
      </c>
      <c r="R46" s="28" t="n">
        <v>36</v>
      </c>
      <c r="S46" s="0" t="n">
        <v>0</v>
      </c>
    </row>
    <row r="47" customFormat="false" ht="24.95" hidden="false" customHeight="true" outlineLevel="0" collapsed="false">
      <c r="A47" s="31" t="n">
        <v>37</v>
      </c>
      <c r="B47" s="29" t="n">
        <f aca="false">[4]MAGGIORITARIA!B21</f>
        <v>427</v>
      </c>
      <c r="C47" s="24" t="n">
        <f aca="false">[4]MAGGIORITARIA!C21</f>
        <v>435</v>
      </c>
      <c r="D47" s="24" t="n">
        <f aca="false">SUM(B47:C47)</f>
        <v>862</v>
      </c>
      <c r="E47" s="29" t="n">
        <f aca="false">[4]MAGGIORITARIA!E21</f>
        <v>348</v>
      </c>
      <c r="F47" s="29" t="n">
        <f aca="false">[4]MAGGIORITARIA!F21</f>
        <v>338</v>
      </c>
      <c r="G47" s="24" t="n">
        <f aca="false">E47+F47</f>
        <v>686</v>
      </c>
      <c r="H47" s="29" t="n">
        <f aca="false">[4]MAGGIORITARIA!H21</f>
        <v>12</v>
      </c>
      <c r="I47" s="29" t="n">
        <f aca="false">[4]MAGGIORITARIA!I21</f>
        <v>382</v>
      </c>
      <c r="J47" s="30" t="n">
        <f aca="false">[4]MAGGIORITARIA!J21</f>
        <v>267</v>
      </c>
      <c r="K47" s="30" t="n">
        <f aca="false">[4]MAGGIORITARIA!K21</f>
        <v>2</v>
      </c>
      <c r="L47" s="24" t="n">
        <f aca="false">SUM(H47:K47)</f>
        <v>663</v>
      </c>
      <c r="M47" s="30" t="n">
        <f aca="false">[4]MAGGIORITARIA!M21</f>
        <v>0</v>
      </c>
      <c r="N47" s="30" t="n">
        <f aca="false">[4]MAGGIORITARIA!N21</f>
        <v>10</v>
      </c>
      <c r="O47" s="30" t="n">
        <f aca="false">[4]MAGGIORITARIA!O21</f>
        <v>13</v>
      </c>
      <c r="P47" s="26" t="n">
        <f aca="false">SUM(L47:O47)</f>
        <v>686</v>
      </c>
      <c r="Q47" s="27" t="n">
        <f aca="false">G47-P47</f>
        <v>0</v>
      </c>
      <c r="R47" s="28" t="n">
        <v>37</v>
      </c>
      <c r="S47" s="0" t="n">
        <v>0</v>
      </c>
    </row>
    <row r="48" customFormat="false" ht="24.95" hidden="false" customHeight="true" outlineLevel="0" collapsed="false">
      <c r="A48" s="31" t="n">
        <v>38</v>
      </c>
      <c r="B48" s="29" t="n">
        <f aca="false">[1]MAGGIORITARIA!B17</f>
        <v>335</v>
      </c>
      <c r="C48" s="24" t="n">
        <f aca="false">[1]MAGGIORITARIA!C17</f>
        <v>381</v>
      </c>
      <c r="D48" s="24" t="n">
        <f aca="false">SUM(B48:C48)</f>
        <v>716</v>
      </c>
      <c r="E48" s="29" t="n">
        <f aca="false">[1]MAGGIORITARIA!E17</f>
        <v>282</v>
      </c>
      <c r="F48" s="29" t="n">
        <f aca="false">[1]MAGGIORITARIA!F17</f>
        <v>313</v>
      </c>
      <c r="G48" s="24" t="n">
        <f aca="false">E48+F48</f>
        <v>595</v>
      </c>
      <c r="H48" s="29" t="n">
        <f aca="false">[1]MAGGIORITARIA!H17</f>
        <v>13</v>
      </c>
      <c r="I48" s="29" t="n">
        <f aca="false">[1]MAGGIORITARIA!I17</f>
        <v>373</v>
      </c>
      <c r="J48" s="30" t="n">
        <f aca="false">[1]MAGGIORITARIA!J17</f>
        <v>182</v>
      </c>
      <c r="K48" s="30" t="n">
        <f aca="false">[1]MAGGIORITARIA!K17</f>
        <v>5</v>
      </c>
      <c r="L48" s="24" t="n">
        <f aca="false">SUM(H48:K48)</f>
        <v>573</v>
      </c>
      <c r="M48" s="30" t="n">
        <f aca="false">[1]MAGGIORITARIA!M17</f>
        <v>0</v>
      </c>
      <c r="N48" s="30" t="n">
        <f aca="false">[1]MAGGIORITARIA!N17</f>
        <v>7</v>
      </c>
      <c r="O48" s="30" t="n">
        <f aca="false">[1]MAGGIORITARIA!O17</f>
        <v>15</v>
      </c>
      <c r="P48" s="26" t="n">
        <f aca="false">SUM(L48:O48)</f>
        <v>595</v>
      </c>
      <c r="Q48" s="27" t="n">
        <f aca="false">G48-P48</f>
        <v>0</v>
      </c>
      <c r="R48" s="28" t="n">
        <v>38</v>
      </c>
      <c r="S48" s="0" t="n">
        <v>0</v>
      </c>
    </row>
    <row r="49" customFormat="false" ht="24.95" hidden="false" customHeight="true" outlineLevel="0" collapsed="false">
      <c r="A49" s="31" t="n">
        <v>39</v>
      </c>
      <c r="B49" s="29" t="n">
        <f aca="false">[1]MAGGIORITARIA!B18</f>
        <v>381</v>
      </c>
      <c r="C49" s="24" t="n">
        <f aca="false">[1]MAGGIORITARIA!C18</f>
        <v>406</v>
      </c>
      <c r="D49" s="24" t="n">
        <f aca="false">SUM(B49:C49)</f>
        <v>787</v>
      </c>
      <c r="E49" s="29" t="n">
        <f aca="false">[1]MAGGIORITARIA!E18</f>
        <v>319</v>
      </c>
      <c r="F49" s="29" t="n">
        <f aca="false">[1]MAGGIORITARIA!F18</f>
        <v>331</v>
      </c>
      <c r="G49" s="24" t="n">
        <f aca="false">E49+F49</f>
        <v>650</v>
      </c>
      <c r="H49" s="29" t="n">
        <f aca="false">[1]MAGGIORITARIA!H18</f>
        <v>5</v>
      </c>
      <c r="I49" s="29" t="n">
        <f aca="false">[1]MAGGIORITARIA!I18</f>
        <v>467</v>
      </c>
      <c r="J49" s="30" t="n">
        <f aca="false">[1]MAGGIORITARIA!J18</f>
        <v>151</v>
      </c>
      <c r="K49" s="30" t="n">
        <f aca="false">[1]MAGGIORITARIA!K18</f>
        <v>5</v>
      </c>
      <c r="L49" s="24" t="n">
        <f aca="false">SUM(H49:K49)</f>
        <v>628</v>
      </c>
      <c r="M49" s="30" t="n">
        <f aca="false">[1]MAGGIORITARIA!M18</f>
        <v>0</v>
      </c>
      <c r="N49" s="30" t="n">
        <f aca="false">[1]MAGGIORITARIA!N18</f>
        <v>10</v>
      </c>
      <c r="O49" s="30" t="n">
        <f aca="false">[1]MAGGIORITARIA!O18</f>
        <v>12</v>
      </c>
      <c r="P49" s="26" t="n">
        <f aca="false">SUM(L49:O49)</f>
        <v>650</v>
      </c>
      <c r="Q49" s="27" t="n">
        <f aca="false">G49-P49</f>
        <v>0</v>
      </c>
      <c r="R49" s="28" t="n">
        <v>39</v>
      </c>
      <c r="S49" s="0" t="n">
        <v>0</v>
      </c>
    </row>
    <row r="50" customFormat="false" ht="24.95" hidden="false" customHeight="true" outlineLevel="0" collapsed="false">
      <c r="A50" s="31" t="n">
        <v>40</v>
      </c>
      <c r="B50" s="29" t="n">
        <f aca="false">[1]MAGGIORITARIA!B19</f>
        <v>369</v>
      </c>
      <c r="C50" s="24" t="n">
        <f aca="false">[1]MAGGIORITARIA!C19</f>
        <v>354</v>
      </c>
      <c r="D50" s="24" t="n">
        <f aca="false">SUM(B50:C50)</f>
        <v>723</v>
      </c>
      <c r="E50" s="29" t="n">
        <f aca="false">[1]MAGGIORITARIA!E19</f>
        <v>308</v>
      </c>
      <c r="F50" s="29" t="n">
        <f aca="false">[1]MAGGIORITARIA!F19</f>
        <v>296</v>
      </c>
      <c r="G50" s="24" t="n">
        <f aca="false">E50+F50</f>
        <v>604</v>
      </c>
      <c r="H50" s="29" t="n">
        <f aca="false">[1]MAGGIORITARIA!H19</f>
        <v>10</v>
      </c>
      <c r="I50" s="29" t="n">
        <f aca="false">[1]MAGGIORITARIA!I19</f>
        <v>413</v>
      </c>
      <c r="J50" s="30" t="n">
        <f aca="false">[1]MAGGIORITARIA!J19</f>
        <v>148</v>
      </c>
      <c r="K50" s="30" t="n">
        <f aca="false">[1]MAGGIORITARIA!K19</f>
        <v>9</v>
      </c>
      <c r="L50" s="24" t="n">
        <f aca="false">SUM(H50:K50)</f>
        <v>580</v>
      </c>
      <c r="M50" s="30" t="n">
        <f aca="false">[1]MAGGIORITARIA!M19</f>
        <v>0</v>
      </c>
      <c r="N50" s="30" t="n">
        <f aca="false">[1]MAGGIORITARIA!N19</f>
        <v>12</v>
      </c>
      <c r="O50" s="30" t="n">
        <f aca="false">[1]MAGGIORITARIA!O19</f>
        <v>12</v>
      </c>
      <c r="P50" s="26" t="n">
        <f aca="false">SUM(L50:O50)</f>
        <v>604</v>
      </c>
      <c r="Q50" s="27" t="n">
        <f aca="false">G50-P50</f>
        <v>0</v>
      </c>
      <c r="R50" s="28" t="n">
        <v>40</v>
      </c>
      <c r="S50" s="0" t="n">
        <v>0</v>
      </c>
    </row>
    <row r="51" customFormat="false" ht="24.95" hidden="false" customHeight="true" outlineLevel="0" collapsed="false">
      <c r="A51" s="31" t="n">
        <v>41</v>
      </c>
      <c r="B51" s="29" t="n">
        <f aca="false">[1]MAGGIORITARIA!B20</f>
        <v>409</v>
      </c>
      <c r="C51" s="24" t="n">
        <f aca="false">[1]MAGGIORITARIA!C20</f>
        <v>426</v>
      </c>
      <c r="D51" s="24" t="n">
        <f aca="false">SUM(B51:C51)</f>
        <v>835</v>
      </c>
      <c r="E51" s="29" t="n">
        <f aca="false">[1]MAGGIORITARIA!E20</f>
        <v>353</v>
      </c>
      <c r="F51" s="29" t="n">
        <f aca="false">[1]MAGGIORITARIA!F20</f>
        <v>345</v>
      </c>
      <c r="G51" s="24" t="n">
        <f aca="false">E51+F51</f>
        <v>698</v>
      </c>
      <c r="H51" s="29" t="n">
        <f aca="false">[1]MAGGIORITARIA!H20</f>
        <v>10</v>
      </c>
      <c r="I51" s="29" t="n">
        <f aca="false">[1]MAGGIORITARIA!I20</f>
        <v>485</v>
      </c>
      <c r="J51" s="30" t="n">
        <f aca="false">[1]MAGGIORITARIA!J20</f>
        <v>178</v>
      </c>
      <c r="K51" s="30" t="n">
        <f aca="false">[1]MAGGIORITARIA!K20</f>
        <v>5</v>
      </c>
      <c r="L51" s="24" t="n">
        <f aca="false">SUM(H51:K51)</f>
        <v>678</v>
      </c>
      <c r="M51" s="30" t="n">
        <f aca="false">[1]MAGGIORITARIA!M20</f>
        <v>0</v>
      </c>
      <c r="N51" s="30" t="n">
        <f aca="false">[1]MAGGIORITARIA!N20</f>
        <v>12</v>
      </c>
      <c r="O51" s="30" t="n">
        <f aca="false">[1]MAGGIORITARIA!O20</f>
        <v>8</v>
      </c>
      <c r="P51" s="26" t="n">
        <f aca="false">SUM(L51:O51)</f>
        <v>698</v>
      </c>
      <c r="Q51" s="27" t="n">
        <f aca="false">G51-P51</f>
        <v>0</v>
      </c>
      <c r="R51" s="28" t="n">
        <v>41</v>
      </c>
      <c r="S51" s="0" t="n">
        <v>0</v>
      </c>
    </row>
    <row r="52" customFormat="false" ht="24.95" hidden="false" customHeight="true" outlineLevel="0" collapsed="false">
      <c r="A52" s="31" t="n">
        <v>42</v>
      </c>
      <c r="B52" s="29" t="n">
        <f aca="false">[3]MAGGIORITARIA!B21</f>
        <v>0</v>
      </c>
      <c r="C52" s="24" t="n">
        <f aca="false">[3]MAGGIORITARIA!C21</f>
        <v>0</v>
      </c>
      <c r="D52" s="24" t="n">
        <f aca="false">SUM(B52:C52)</f>
        <v>0</v>
      </c>
      <c r="E52" s="29" t="n">
        <f aca="false">[3]MAGGIORITARIA!E21</f>
        <v>10</v>
      </c>
      <c r="F52" s="29" t="n">
        <f aca="false">[3]MAGGIORITARIA!F21</f>
        <v>4</v>
      </c>
      <c r="G52" s="24" t="n">
        <f aca="false">E52+F52</f>
        <v>14</v>
      </c>
      <c r="H52" s="29" t="n">
        <f aca="false">[3]MAGGIORITARIA!H21</f>
        <v>1</v>
      </c>
      <c r="I52" s="29" t="n">
        <f aca="false">[3]MAGGIORITARIA!I21</f>
        <v>8</v>
      </c>
      <c r="J52" s="30" t="n">
        <f aca="false">[3]MAGGIORITARIA!J21</f>
        <v>3</v>
      </c>
      <c r="K52" s="30" t="n">
        <f aca="false">[3]MAGGIORITARIA!K21</f>
        <v>0</v>
      </c>
      <c r="L52" s="24" t="n">
        <f aca="false">SUM(H52:K52)</f>
        <v>12</v>
      </c>
      <c r="M52" s="30" t="n">
        <f aca="false">[3]MAGGIORITARIA!M21</f>
        <v>0</v>
      </c>
      <c r="N52" s="30" t="n">
        <f aca="false">[3]MAGGIORITARIA!N21</f>
        <v>0</v>
      </c>
      <c r="O52" s="30" t="n">
        <f aca="false">[3]MAGGIORITARIA!O21</f>
        <v>2</v>
      </c>
      <c r="P52" s="26" t="n">
        <f aca="false">SUM(L52:O52)</f>
        <v>14</v>
      </c>
      <c r="Q52" s="27" t="n">
        <f aca="false">G52-P52</f>
        <v>0</v>
      </c>
      <c r="R52" s="28" t="n">
        <v>42</v>
      </c>
      <c r="S52" s="0" t="n">
        <v>0</v>
      </c>
    </row>
    <row r="53" s="1" customFormat="true" ht="31.3" hidden="false" customHeight="false" outlineLevel="0" collapsed="false">
      <c r="A53" s="32" t="s">
        <v>17</v>
      </c>
      <c r="B53" s="33" t="n">
        <f aca="false">SUM(B11:B52)</f>
        <v>16112</v>
      </c>
      <c r="C53" s="33" t="n">
        <f aca="false">SUM(C11:C52)</f>
        <v>17671</v>
      </c>
      <c r="D53" s="33" t="n">
        <f aca="false">SUM(D11:D52)</f>
        <v>33783</v>
      </c>
      <c r="E53" s="33" t="n">
        <f aca="false">SUM(E11:E52)</f>
        <v>12479</v>
      </c>
      <c r="F53" s="33" t="n">
        <f aca="false">SUM(F11:F52)</f>
        <v>12992</v>
      </c>
      <c r="G53" s="33" t="n">
        <f aca="false">SUM(G11:G52)</f>
        <v>25471</v>
      </c>
      <c r="H53" s="33" t="n">
        <f aca="false">SUM(H11:H52)</f>
        <v>399</v>
      </c>
      <c r="I53" s="33" t="n">
        <f aca="false">SUM(I11:I52)</f>
        <v>17179</v>
      </c>
      <c r="J53" s="33" t="n">
        <f aca="false">SUM(J11:J52)</f>
        <v>6632</v>
      </c>
      <c r="K53" s="33" t="n">
        <f aca="false">SUM(K11:K52)</f>
        <v>262</v>
      </c>
      <c r="L53" s="33" t="n">
        <f aca="false">SUM(L11:L52)</f>
        <v>24472</v>
      </c>
      <c r="M53" s="33" t="n">
        <f aca="false">SUM(M11:M52)</f>
        <v>3</v>
      </c>
      <c r="N53" s="33" t="n">
        <f aca="false">SUM(N11:N52)</f>
        <v>381</v>
      </c>
      <c r="O53" s="33" t="n">
        <f aca="false">SUM(O11:O52)</f>
        <v>615</v>
      </c>
      <c r="P53" s="33" t="n">
        <f aca="false">SUM(P11:P52)</f>
        <v>25471</v>
      </c>
      <c r="Q53" s="34" t="n">
        <f aca="false">COUNTIF(Q11:Q52,"&lt;10")</f>
        <v>42</v>
      </c>
      <c r="R53" s="35"/>
      <c r="S53" s="36" t="n">
        <f aca="false">SUM(S11:S52)</f>
        <v>0</v>
      </c>
    </row>
    <row r="54" customFormat="false" ht="12.85" hidden="false" customHeight="false" outlineLevel="0" collapsed="false">
      <c r="A54" s="17"/>
      <c r="B54" s="0"/>
      <c r="C54" s="0"/>
      <c r="D54" s="0"/>
      <c r="E54" s="0"/>
      <c r="F54" s="0"/>
      <c r="G54" s="0"/>
      <c r="H54" s="0"/>
      <c r="I54" s="0"/>
      <c r="L54" s="0"/>
      <c r="M54" s="0"/>
      <c r="N54" s="0"/>
      <c r="O54" s="0"/>
      <c r="P54" s="0"/>
    </row>
    <row r="55" customFormat="false" ht="12.85" hidden="false" customHeight="false" outlineLevel="0" collapsed="false">
      <c r="A55" s="17"/>
      <c r="B55" s="0"/>
      <c r="C55" s="0"/>
      <c r="D55" s="0"/>
      <c r="E55" s="0"/>
      <c r="F55" s="0"/>
      <c r="G55" s="0"/>
      <c r="H55" s="0"/>
      <c r="I55" s="0"/>
      <c r="L55" s="0"/>
      <c r="M55" s="0"/>
      <c r="N55" s="0"/>
      <c r="O55" s="0"/>
      <c r="P55" s="0"/>
    </row>
    <row r="56" customFormat="false" ht="12.85" hidden="false" customHeight="false" outlineLevel="0" collapsed="false">
      <c r="A56" s="17"/>
      <c r="B56" s="0"/>
      <c r="C56" s="0"/>
      <c r="D56" s="0"/>
      <c r="E56" s="0"/>
      <c r="F56" s="0"/>
      <c r="G56" s="0"/>
      <c r="H56" s="0"/>
      <c r="I56" s="0"/>
      <c r="L56" s="0"/>
      <c r="M56" s="0"/>
      <c r="N56" s="0"/>
      <c r="O56" s="0"/>
      <c r="P56" s="0"/>
    </row>
    <row r="57" customFormat="false" ht="12.85" hidden="false" customHeight="false" outlineLevel="0" collapsed="false">
      <c r="A57" s="17"/>
      <c r="B57" s="0"/>
      <c r="C57" s="0"/>
      <c r="D57" s="0"/>
      <c r="E57" s="0"/>
      <c r="F57" s="0"/>
      <c r="G57" s="0"/>
      <c r="H57" s="0"/>
      <c r="I57" s="0"/>
      <c r="L57" s="0"/>
      <c r="M57" s="0"/>
      <c r="N57" s="0"/>
      <c r="O57" s="0"/>
      <c r="P57" s="0"/>
    </row>
    <row r="58" customFormat="false" ht="18.75" hidden="false" customHeight="true" outlineLevel="0" collapsed="false">
      <c r="A58" s="17"/>
      <c r="B58" s="0"/>
      <c r="C58" s="0"/>
      <c r="D58" s="0"/>
      <c r="E58" s="37" t="s">
        <v>27</v>
      </c>
      <c r="F58" s="37"/>
      <c r="G58" s="37"/>
      <c r="H58" s="0"/>
      <c r="I58" s="0"/>
      <c r="L58" s="37" t="s">
        <v>28</v>
      </c>
      <c r="M58" s="37"/>
      <c r="N58" s="0"/>
      <c r="O58" s="0"/>
      <c r="P58" s="0"/>
    </row>
    <row r="59" customFormat="false" ht="12.85" hidden="false" customHeight="false" outlineLevel="0" collapsed="false">
      <c r="A59" s="17"/>
      <c r="B59" s="0"/>
      <c r="C59" s="0"/>
      <c r="D59" s="0"/>
      <c r="E59" s="0"/>
      <c r="F59" s="0"/>
      <c r="G59" s="0"/>
      <c r="H59" s="0"/>
      <c r="I59" s="0"/>
      <c r="L59" s="38"/>
      <c r="M59" s="38"/>
      <c r="N59" s="0"/>
      <c r="O59" s="0"/>
      <c r="P59" s="0"/>
    </row>
    <row r="60" customFormat="false" ht="12.85" hidden="false" customHeight="false" outlineLevel="0" collapsed="false">
      <c r="A60" s="17"/>
      <c r="B60" s="0"/>
      <c r="C60" s="0"/>
      <c r="D60" s="39"/>
      <c r="E60" s="38" t="s">
        <v>29</v>
      </c>
      <c r="F60" s="38"/>
      <c r="G60" s="38"/>
      <c r="H60" s="40"/>
      <c r="I60" s="0"/>
      <c r="L60" s="41" t="s">
        <v>29</v>
      </c>
      <c r="M60" s="41"/>
      <c r="N60" s="0"/>
      <c r="O60" s="0"/>
      <c r="P60" s="0"/>
    </row>
    <row r="61" customFormat="false" ht="12.85" hidden="false" customHeight="false" outlineLevel="0" collapsed="false">
      <c r="A61" s="17"/>
      <c r="B61" s="0"/>
      <c r="C61" s="0"/>
      <c r="D61" s="0"/>
      <c r="E61" s="0"/>
      <c r="F61" s="0"/>
      <c r="G61" s="0"/>
      <c r="H61" s="0"/>
      <c r="I61" s="0"/>
      <c r="L61" s="0"/>
      <c r="M61" s="0"/>
      <c r="N61" s="0"/>
      <c r="O61" s="0"/>
      <c r="P61" s="0"/>
    </row>
    <row r="62" customFormat="false" ht="12.85" hidden="false" customHeight="false" outlineLevel="0" collapsed="false">
      <c r="A62" s="42"/>
      <c r="C62" s="43" t="s">
        <v>30</v>
      </c>
      <c r="D62" s="44"/>
      <c r="E62" s="45" t="n">
        <f aca="false">E$53/$B$53*100</f>
        <v>77.451588877855</v>
      </c>
      <c r="F62" s="45" t="n">
        <f aca="false">F$53/$C$53*100</f>
        <v>73.5215890441967</v>
      </c>
      <c r="G62" s="45" t="n">
        <f aca="false">G$53/$D$53*100</f>
        <v>75.3959091850931</v>
      </c>
      <c r="H62" s="45" t="n">
        <f aca="false">H$53/$L$53*100</f>
        <v>1.6304347826087</v>
      </c>
      <c r="I62" s="45" t="n">
        <f aca="false">I$53/$L$53*100</f>
        <v>70.1985943118666</v>
      </c>
      <c r="J62" s="46" t="n">
        <f aca="false">J$53/$L$53*100</f>
        <v>27.1003595946388</v>
      </c>
      <c r="K62" s="46" t="n">
        <f aca="false">K$53/$L$53*100</f>
        <v>1.07061131088591</v>
      </c>
      <c r="L62" s="45" t="n">
        <f aca="false">L$53/$P$53*100</f>
        <v>96.077892505202</v>
      </c>
      <c r="M62" s="45" t="n">
        <f aca="false">M$53/$P$53*100</f>
        <v>0.011778100584979</v>
      </c>
      <c r="N62" s="45" t="n">
        <f aca="false">N$53/$P$53*100</f>
        <v>1.49581877429233</v>
      </c>
      <c r="O62" s="45" t="n">
        <f aca="false">O$53/$P$53*100</f>
        <v>2.41451061992069</v>
      </c>
      <c r="P62" s="47" t="n">
        <f aca="false">SUM(L62:O62)</f>
        <v>100</v>
      </c>
    </row>
    <row r="63" customFormat="false" ht="12.85" hidden="false" customHeight="false" outlineLevel="0" collapsed="false">
      <c r="A63" s="42"/>
    </row>
    <row r="64" customFormat="false" ht="12.85" hidden="false" customHeight="false" outlineLevel="0" collapsed="false">
      <c r="A64" s="42"/>
    </row>
    <row r="65" customFormat="false" ht="12.85" hidden="false" customHeight="false" outlineLevel="0" collapsed="false">
      <c r="A65" s="42"/>
    </row>
    <row r="66" customFormat="false" ht="12.85" hidden="false" customHeight="false" outlineLevel="0" collapsed="false">
      <c r="A66" s="42"/>
    </row>
    <row r="67" customFormat="false" ht="12.85" hidden="false" customHeight="false" outlineLevel="0" collapsed="false">
      <c r="A67" s="42"/>
    </row>
    <row r="68" customFormat="false" ht="12.85" hidden="false" customHeight="false" outlineLevel="0" collapsed="false">
      <c r="A68" s="42"/>
    </row>
    <row r="69" customFormat="false" ht="12.85" hidden="false" customHeight="false" outlineLevel="0" collapsed="false">
      <c r="A69" s="42"/>
    </row>
    <row r="70" customFormat="false" ht="12.85" hidden="false" customHeight="false" outlineLevel="0" collapsed="false">
      <c r="A70" s="42"/>
    </row>
    <row r="71" customFormat="false" ht="12.85" hidden="false" customHeight="false" outlineLevel="0" collapsed="false">
      <c r="A71" s="42"/>
    </row>
    <row r="72" customFormat="false" ht="12.85" hidden="false" customHeight="false" outlineLevel="0" collapsed="false">
      <c r="A72" s="42"/>
    </row>
    <row r="73" customFormat="false" ht="12.85" hidden="false" customHeight="false" outlineLevel="0" collapsed="false">
      <c r="A73" s="42"/>
    </row>
    <row r="74" customFormat="false" ht="12.85" hidden="false" customHeight="false" outlineLevel="0" collapsed="false">
      <c r="A74" s="42"/>
    </row>
    <row r="75" customFormat="false" ht="12.85" hidden="false" customHeight="false" outlineLevel="0" collapsed="false">
      <c r="A75" s="42"/>
    </row>
    <row r="76" customFormat="false" ht="12.85" hidden="false" customHeight="false" outlineLevel="0" collapsed="false">
      <c r="A76" s="42"/>
    </row>
    <row r="77" customFormat="false" ht="12.85" hidden="false" customHeight="false" outlineLevel="0" collapsed="false">
      <c r="A77" s="42"/>
    </row>
    <row r="78" customFormat="false" ht="12.85" hidden="false" customHeight="false" outlineLevel="0" collapsed="false">
      <c r="A78" s="42"/>
    </row>
    <row r="79" customFormat="false" ht="12.85" hidden="false" customHeight="false" outlineLevel="0" collapsed="false">
      <c r="A79" s="42"/>
    </row>
    <row r="80" customFormat="false" ht="12.85" hidden="false" customHeight="false" outlineLevel="0" collapsed="false">
      <c r="A80" s="42"/>
    </row>
    <row r="81" customFormat="false" ht="12.85" hidden="false" customHeight="false" outlineLevel="0" collapsed="false">
      <c r="A81" s="42"/>
    </row>
    <row r="82" customFormat="false" ht="12.85" hidden="false" customHeight="false" outlineLevel="0" collapsed="false">
      <c r="A82" s="42"/>
    </row>
    <row r="83" customFormat="false" ht="12.85" hidden="false" customHeight="false" outlineLevel="0" collapsed="false">
      <c r="A83" s="42"/>
    </row>
    <row r="84" customFormat="false" ht="12.85" hidden="false" customHeight="false" outlineLevel="0" collapsed="false">
      <c r="A84" s="42"/>
    </row>
    <row r="85" customFormat="false" ht="12.85" hidden="false" customHeight="false" outlineLevel="0" collapsed="false">
      <c r="A85" s="42"/>
    </row>
    <row r="86" customFormat="false" ht="12.85" hidden="false" customHeight="false" outlineLevel="0" collapsed="false">
      <c r="A86" s="42"/>
    </row>
    <row r="87" customFormat="false" ht="12.85" hidden="false" customHeight="false" outlineLevel="0" collapsed="false">
      <c r="A87" s="42"/>
    </row>
    <row r="88" customFormat="false" ht="12.85" hidden="false" customHeight="false" outlineLevel="0" collapsed="false">
      <c r="A88" s="42"/>
    </row>
    <row r="89" customFormat="false" ht="12.85" hidden="false" customHeight="false" outlineLevel="0" collapsed="false">
      <c r="A89" s="42"/>
    </row>
    <row r="90" customFormat="false" ht="12.85" hidden="false" customHeight="false" outlineLevel="0" collapsed="false">
      <c r="A90" s="42"/>
    </row>
    <row r="91" customFormat="false" ht="12.85" hidden="false" customHeight="false" outlineLevel="0" collapsed="false">
      <c r="A91" s="42"/>
    </row>
    <row r="92" customFormat="false" ht="12.85" hidden="false" customHeight="false" outlineLevel="0" collapsed="false">
      <c r="A92" s="42"/>
    </row>
    <row r="93" customFormat="false" ht="12.85" hidden="false" customHeight="false" outlineLevel="0" collapsed="false">
      <c r="A93" s="42"/>
    </row>
    <row r="94" customFormat="false" ht="12.85" hidden="false" customHeight="false" outlineLevel="0" collapsed="false">
      <c r="A94" s="42"/>
    </row>
    <row r="95" customFormat="false" ht="12.85" hidden="false" customHeight="false" outlineLevel="0" collapsed="false">
      <c r="A95" s="42"/>
    </row>
    <row r="96" customFormat="false" ht="12.85" hidden="false" customHeight="false" outlineLevel="0" collapsed="false">
      <c r="A96" s="42"/>
    </row>
    <row r="97" customFormat="false" ht="12.85" hidden="false" customHeight="false" outlineLevel="0" collapsed="false">
      <c r="A97" s="42"/>
    </row>
    <row r="98" customFormat="false" ht="12.85" hidden="false" customHeight="false" outlineLevel="0" collapsed="false">
      <c r="A98" s="42"/>
    </row>
    <row r="99" customFormat="false" ht="12.85" hidden="false" customHeight="false" outlineLevel="0" collapsed="false">
      <c r="A99" s="42"/>
    </row>
    <row r="100" customFormat="false" ht="12.85" hidden="false" customHeight="false" outlineLevel="0" collapsed="false">
      <c r="A100" s="42"/>
    </row>
    <row r="101" customFormat="false" ht="12.85" hidden="false" customHeight="false" outlineLevel="0" collapsed="false">
      <c r="A101" s="42"/>
    </row>
    <row r="102" customFormat="false" ht="12.85" hidden="false" customHeight="false" outlineLevel="0" collapsed="false">
      <c r="A102" s="42"/>
    </row>
    <row r="103" customFormat="false" ht="12.85" hidden="false" customHeight="false" outlineLevel="0" collapsed="false">
      <c r="A103" s="42"/>
    </row>
    <row r="104" customFormat="false" ht="12.85" hidden="false" customHeight="false" outlineLevel="0" collapsed="false">
      <c r="A104" s="42"/>
    </row>
    <row r="105" customFormat="false" ht="12.85" hidden="false" customHeight="false" outlineLevel="0" collapsed="false">
      <c r="A105" s="42"/>
    </row>
    <row r="106" customFormat="false" ht="12.85" hidden="false" customHeight="false" outlineLevel="0" collapsed="false">
      <c r="A106" s="42"/>
    </row>
    <row r="107" customFormat="false" ht="12.85" hidden="false" customHeight="false" outlineLevel="0" collapsed="false">
      <c r="A107" s="42"/>
    </row>
    <row r="108" customFormat="false" ht="12.85" hidden="false" customHeight="false" outlineLevel="0" collapsed="false">
      <c r="A108" s="42"/>
    </row>
    <row r="109" customFormat="false" ht="12.85" hidden="false" customHeight="false" outlineLevel="0" collapsed="false">
      <c r="A109" s="42"/>
    </row>
    <row r="110" customFormat="false" ht="12.85" hidden="false" customHeight="false" outlineLevel="0" collapsed="false">
      <c r="A110" s="42"/>
    </row>
    <row r="111" customFormat="false" ht="12.85" hidden="false" customHeight="false" outlineLevel="0" collapsed="false">
      <c r="A111" s="42"/>
    </row>
    <row r="112" customFormat="false" ht="12.85" hidden="false" customHeight="false" outlineLevel="0" collapsed="false">
      <c r="A112" s="42"/>
    </row>
    <row r="113" customFormat="false" ht="12.85" hidden="false" customHeight="false" outlineLevel="0" collapsed="false">
      <c r="A113" s="42"/>
    </row>
    <row r="114" customFormat="false" ht="12.85" hidden="false" customHeight="false" outlineLevel="0" collapsed="false">
      <c r="A114" s="42"/>
    </row>
    <row r="115" customFormat="false" ht="12.85" hidden="false" customHeight="false" outlineLevel="0" collapsed="false">
      <c r="A115" s="42"/>
    </row>
    <row r="116" customFormat="false" ht="12.85" hidden="false" customHeight="false" outlineLevel="0" collapsed="false">
      <c r="A116" s="42"/>
    </row>
    <row r="117" customFormat="false" ht="12.85" hidden="false" customHeight="false" outlineLevel="0" collapsed="false">
      <c r="A117" s="42"/>
    </row>
    <row r="118" customFormat="false" ht="12.85" hidden="false" customHeight="false" outlineLevel="0" collapsed="false">
      <c r="A118" s="42"/>
    </row>
    <row r="119" customFormat="false" ht="12.85" hidden="false" customHeight="false" outlineLevel="0" collapsed="false">
      <c r="A119" s="42"/>
    </row>
    <row r="120" customFormat="false" ht="12.85" hidden="false" customHeight="false" outlineLevel="0" collapsed="false">
      <c r="A120" s="42"/>
    </row>
    <row r="121" customFormat="false" ht="12.85" hidden="false" customHeight="false" outlineLevel="0" collapsed="false">
      <c r="A121" s="42"/>
    </row>
    <row r="122" customFormat="false" ht="12.85" hidden="false" customHeight="false" outlineLevel="0" collapsed="false">
      <c r="A122" s="42"/>
    </row>
    <row r="123" customFormat="false" ht="12.85" hidden="false" customHeight="false" outlineLevel="0" collapsed="false">
      <c r="A123" s="42"/>
    </row>
    <row r="124" customFormat="false" ht="12.85" hidden="false" customHeight="false" outlineLevel="0" collapsed="false">
      <c r="A124" s="42"/>
    </row>
    <row r="125" customFormat="false" ht="12.85" hidden="false" customHeight="false" outlineLevel="0" collapsed="false">
      <c r="A125" s="42"/>
    </row>
    <row r="126" customFormat="false" ht="12.85" hidden="false" customHeight="false" outlineLevel="0" collapsed="false">
      <c r="A126" s="42"/>
    </row>
    <row r="127" customFormat="false" ht="12.85" hidden="false" customHeight="false" outlineLevel="0" collapsed="false">
      <c r="A127" s="42"/>
    </row>
    <row r="128" customFormat="false" ht="12.85" hidden="false" customHeight="false" outlineLevel="0" collapsed="false">
      <c r="A128" s="42"/>
    </row>
    <row r="129" customFormat="false" ht="12.85" hidden="false" customHeight="false" outlineLevel="0" collapsed="false">
      <c r="A129" s="42"/>
    </row>
    <row r="130" customFormat="false" ht="12.85" hidden="false" customHeight="false" outlineLevel="0" collapsed="false">
      <c r="A130" s="42"/>
    </row>
    <row r="131" customFormat="false" ht="12.85" hidden="false" customHeight="false" outlineLevel="0" collapsed="false">
      <c r="A131" s="42"/>
    </row>
    <row r="132" customFormat="false" ht="12.85" hidden="false" customHeight="false" outlineLevel="0" collapsed="false">
      <c r="A132" s="42"/>
    </row>
    <row r="133" customFormat="false" ht="12.85" hidden="false" customHeight="false" outlineLevel="0" collapsed="false">
      <c r="A133" s="42"/>
    </row>
    <row r="134" customFormat="false" ht="12.85" hidden="false" customHeight="false" outlineLevel="0" collapsed="false">
      <c r="A134" s="42"/>
    </row>
    <row r="135" customFormat="false" ht="12.85" hidden="false" customHeight="false" outlineLevel="0" collapsed="false">
      <c r="A135" s="42"/>
    </row>
    <row r="136" customFormat="false" ht="12.85" hidden="false" customHeight="false" outlineLevel="0" collapsed="false">
      <c r="A136" s="42"/>
    </row>
    <row r="137" customFormat="false" ht="12.85" hidden="false" customHeight="false" outlineLevel="0" collapsed="false">
      <c r="A137" s="42"/>
    </row>
    <row r="138" customFormat="false" ht="12.85" hidden="false" customHeight="false" outlineLevel="0" collapsed="false">
      <c r="A138" s="42"/>
    </row>
    <row r="139" customFormat="false" ht="12.85" hidden="false" customHeight="false" outlineLevel="0" collapsed="false">
      <c r="A139" s="42"/>
    </row>
    <row r="140" customFormat="false" ht="12.85" hidden="false" customHeight="false" outlineLevel="0" collapsed="false">
      <c r="A140" s="42"/>
    </row>
    <row r="141" customFormat="false" ht="12.85" hidden="false" customHeight="false" outlineLevel="0" collapsed="false">
      <c r="A141" s="42"/>
    </row>
    <row r="142" customFormat="false" ht="12.85" hidden="false" customHeight="false" outlineLevel="0" collapsed="false">
      <c r="A142" s="42"/>
    </row>
    <row r="143" customFormat="false" ht="12.85" hidden="false" customHeight="false" outlineLevel="0" collapsed="false">
      <c r="A143" s="42"/>
    </row>
    <row r="144" customFormat="false" ht="12.85" hidden="false" customHeight="false" outlineLevel="0" collapsed="false">
      <c r="A144" s="42"/>
    </row>
    <row r="145" customFormat="false" ht="12.85" hidden="false" customHeight="false" outlineLevel="0" collapsed="false">
      <c r="A145" s="42"/>
    </row>
    <row r="146" customFormat="false" ht="12.85" hidden="false" customHeight="false" outlineLevel="0" collapsed="false">
      <c r="A146" s="42"/>
    </row>
    <row r="147" customFormat="false" ht="12.85" hidden="false" customHeight="false" outlineLevel="0" collapsed="false">
      <c r="A147" s="42"/>
    </row>
    <row r="148" customFormat="false" ht="12.85" hidden="false" customHeight="false" outlineLevel="0" collapsed="false">
      <c r="A148" s="42"/>
    </row>
    <row r="149" customFormat="false" ht="12.85" hidden="false" customHeight="false" outlineLevel="0" collapsed="false">
      <c r="A149" s="42"/>
    </row>
    <row r="150" customFormat="false" ht="12.85" hidden="false" customHeight="false" outlineLevel="0" collapsed="false">
      <c r="A150" s="42"/>
    </row>
  </sheetData>
  <mergeCells count="30">
    <mergeCell ref="E1:N2"/>
    <mergeCell ref="A2:D2"/>
    <mergeCell ref="A3:D3"/>
    <mergeCell ref="E3:N3"/>
    <mergeCell ref="E4:N4"/>
    <mergeCell ref="A6:A10"/>
    <mergeCell ref="B6:D8"/>
    <mergeCell ref="E6:G8"/>
    <mergeCell ref="H6:K6"/>
    <mergeCell ref="L6:L9"/>
    <mergeCell ref="M6:M9"/>
    <mergeCell ref="N6:O8"/>
    <mergeCell ref="P6:P9"/>
    <mergeCell ref="Q6:Q9"/>
    <mergeCell ref="S6:S10"/>
    <mergeCell ref="H8:H10"/>
    <mergeCell ref="I8:I10"/>
    <mergeCell ref="J8:J10"/>
    <mergeCell ref="K8:K10"/>
    <mergeCell ref="B9:B10"/>
    <mergeCell ref="C9:C10"/>
    <mergeCell ref="D9:D10"/>
    <mergeCell ref="E9:E10"/>
    <mergeCell ref="F9:F10"/>
    <mergeCell ref="G9:G10"/>
    <mergeCell ref="E58:G58"/>
    <mergeCell ref="L58:M58"/>
    <mergeCell ref="L59:M59"/>
    <mergeCell ref="E60:G60"/>
    <mergeCell ref="L60:M60"/>
  </mergeCells>
  <conditionalFormatting sqref="S11:S52">
    <cfRule type="cellIs" priority="2" operator="between" aboveAverage="0" equalAverage="0" bottom="0" percent="0" rank="0" text="" dxfId="0">
      <formula>$L$11</formula>
      <formula>$L$12</formula>
    </cfRule>
  </conditionalFormatting>
  <dataValidations count="2">
    <dataValidation allowBlank="true" errorStyle="stop" operator="between" showDropDown="false" showErrorMessage="true" showInputMessage="false" sqref="Q11:R52" type="whole">
      <formula1>0</formula1>
      <formula2>100000</formula2>
    </dataValidation>
    <dataValidation allowBlank="true" errorStyle="stop" operator="between" showDropDown="false" showErrorMessage="true" showInputMessage="false" sqref="S11:S52" type="whole">
      <formula1>0</formula1>
      <formula2>1</formula2>
    </dataValidation>
  </dataValidations>
  <printOptions headings="false" gridLines="false" gridLinesSet="true" horizontalCentered="true" verticalCentered="false"/>
  <pageMargins left="0" right="0" top="0.39375" bottom="1.10208333333333" header="0.39375" footer="1.10208333333333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16MODELLO F</oddHeader>
    <oddFooter>&amp;L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8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100" zoomScalePageLayoutView="57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Y62" activeCellId="0" sqref="Y62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2.99"/>
    <col collapsed="false" customWidth="true" hidden="false" outlineLevel="0" max="4" min="4" style="1" width="10.41"/>
    <col collapsed="false" customWidth="true" hidden="false" outlineLevel="0" max="7" min="5" style="1" width="10.71"/>
    <col collapsed="false" customWidth="true" hidden="false" outlineLevel="0" max="9" min="8" style="1" width="13.7"/>
    <col collapsed="false" customWidth="true" hidden="false" outlineLevel="0" max="19" min="10" style="0" width="13.7"/>
    <col collapsed="false" customWidth="true" hidden="false" outlineLevel="0" max="25" min="20" style="1" width="10.71"/>
  </cols>
  <sheetData>
    <row r="1" customFormat="false" ht="12.75" hidden="false" customHeight="true" outlineLevel="0" collapsed="false">
      <c r="H1" s="48"/>
      <c r="I1" s="48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</row>
    <row r="2" customFormat="false" ht="24.95" hidden="false" customHeight="true" outlineLevel="0" collapsed="false">
      <c r="A2" s="3"/>
      <c r="B2" s="3"/>
      <c r="C2" s="3"/>
      <c r="D2" s="3"/>
      <c r="E2" s="49"/>
      <c r="F2" s="49"/>
      <c r="G2" s="49"/>
      <c r="H2" s="49"/>
      <c r="I2" s="4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4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2" t="s">
        <v>2</v>
      </c>
      <c r="K3" s="2"/>
      <c r="L3" s="2"/>
      <c r="M3" s="2"/>
      <c r="N3" s="2"/>
      <c r="O3" s="2"/>
      <c r="P3" s="2"/>
      <c r="Q3" s="2"/>
      <c r="R3" s="2"/>
      <c r="S3" s="2"/>
    </row>
    <row r="4" customFormat="false" ht="24.95" hidden="false" customHeight="true" outlineLevel="0" collapsed="false">
      <c r="A4" s="4"/>
      <c r="B4" s="4"/>
      <c r="C4" s="4"/>
      <c r="D4" s="4"/>
      <c r="E4" s="4"/>
      <c r="F4" s="4"/>
      <c r="G4" s="4"/>
      <c r="H4" s="50"/>
      <c r="I4" s="50"/>
      <c r="J4" s="5" t="s">
        <v>31</v>
      </c>
      <c r="K4" s="5"/>
      <c r="L4" s="5"/>
      <c r="M4" s="5"/>
      <c r="N4" s="5"/>
      <c r="O4" s="5"/>
      <c r="P4" s="5"/>
      <c r="Q4" s="5"/>
      <c r="R4" s="5"/>
      <c r="S4" s="5"/>
      <c r="Z4" s="6"/>
    </row>
    <row r="5" customFormat="false" ht="12.85" hidden="false" customHeight="false" outlineLevel="0" collapsed="false">
      <c r="Z5" s="6"/>
      <c r="AB5" s="7"/>
    </row>
    <row r="6" customFormat="false" ht="24.95" hidden="false" customHeight="true" outlineLevel="0" collapsed="false">
      <c r="A6" s="51" t="s">
        <v>5</v>
      </c>
      <c r="B6" s="52" t="s">
        <v>6</v>
      </c>
      <c r="C6" s="52"/>
      <c r="D6" s="52"/>
      <c r="E6" s="52" t="s">
        <v>7</v>
      </c>
      <c r="F6" s="52"/>
      <c r="G6" s="52"/>
      <c r="H6" s="53" t="s">
        <v>8</v>
      </c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4" t="s">
        <v>9</v>
      </c>
      <c r="U6" s="54" t="s">
        <v>10</v>
      </c>
      <c r="V6" s="54" t="s">
        <v>32</v>
      </c>
      <c r="W6" s="54" t="s">
        <v>11</v>
      </c>
      <c r="X6" s="54"/>
      <c r="Y6" s="55" t="s">
        <v>12</v>
      </c>
      <c r="Z6" s="56" t="s">
        <v>13</v>
      </c>
      <c r="AB6" s="14" t="s">
        <v>14</v>
      </c>
    </row>
    <row r="7" customFormat="false" ht="24.95" hidden="false" customHeight="true" outlineLevel="0" collapsed="false">
      <c r="A7" s="51"/>
      <c r="B7" s="52"/>
      <c r="C7" s="52"/>
      <c r="D7" s="52"/>
      <c r="E7" s="52"/>
      <c r="F7" s="52"/>
      <c r="G7" s="52"/>
      <c r="H7" s="57" t="n">
        <v>1</v>
      </c>
      <c r="I7" s="57" t="n">
        <v>2</v>
      </c>
      <c r="J7" s="15" t="n">
        <v>3</v>
      </c>
      <c r="K7" s="16" t="n">
        <v>4</v>
      </c>
      <c r="L7" s="15" t="n">
        <v>5</v>
      </c>
      <c r="M7" s="15" t="n">
        <v>6</v>
      </c>
      <c r="N7" s="15" t="n">
        <v>7</v>
      </c>
      <c r="O7" s="16" t="n">
        <v>8</v>
      </c>
      <c r="P7" s="15" t="n">
        <v>9</v>
      </c>
      <c r="Q7" s="16" t="n">
        <v>10</v>
      </c>
      <c r="R7" s="15" t="n">
        <v>11</v>
      </c>
      <c r="S7" s="15" t="n">
        <v>12</v>
      </c>
      <c r="T7" s="54"/>
      <c r="U7" s="54"/>
      <c r="V7" s="54"/>
      <c r="W7" s="54"/>
      <c r="X7" s="54"/>
      <c r="Y7" s="55"/>
      <c r="Z7" s="56"/>
      <c r="AB7" s="14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</row>
    <row r="8" customFormat="false" ht="24.95" hidden="false" customHeight="true" outlineLevel="0" collapsed="false">
      <c r="A8" s="51"/>
      <c r="B8" s="52"/>
      <c r="C8" s="52"/>
      <c r="D8" s="52"/>
      <c r="E8" s="52"/>
      <c r="F8" s="52"/>
      <c r="G8" s="52"/>
      <c r="H8" s="58"/>
      <c r="I8" s="58"/>
      <c r="J8" s="18"/>
      <c r="K8" s="18"/>
      <c r="L8" s="18"/>
      <c r="M8" s="18"/>
      <c r="N8" s="18"/>
      <c r="O8" s="18"/>
      <c r="P8" s="18"/>
      <c r="Q8" s="18"/>
      <c r="R8" s="18"/>
      <c r="S8" s="18"/>
      <c r="T8" s="54"/>
      <c r="U8" s="54"/>
      <c r="V8" s="54"/>
      <c r="W8" s="54"/>
      <c r="X8" s="54"/>
      <c r="Y8" s="55"/>
      <c r="Z8" s="56"/>
      <c r="AB8" s="14"/>
    </row>
    <row r="9" customFormat="false" ht="24.95" hidden="false" customHeight="true" outlineLevel="0" collapsed="false">
      <c r="A9" s="51"/>
      <c r="B9" s="59" t="s">
        <v>15</v>
      </c>
      <c r="C9" s="59" t="s">
        <v>16</v>
      </c>
      <c r="D9" s="59" t="s">
        <v>17</v>
      </c>
      <c r="E9" s="59" t="s">
        <v>15</v>
      </c>
      <c r="F9" s="59" t="s">
        <v>16</v>
      </c>
      <c r="G9" s="59" t="s">
        <v>17</v>
      </c>
      <c r="H9" s="58"/>
      <c r="I9" s="58"/>
      <c r="J9" s="18"/>
      <c r="K9" s="18"/>
      <c r="L9" s="18"/>
      <c r="M9" s="18"/>
      <c r="N9" s="18"/>
      <c r="O9" s="18"/>
      <c r="P9" s="18"/>
      <c r="Q9" s="18"/>
      <c r="R9" s="18"/>
      <c r="S9" s="18"/>
      <c r="T9" s="54"/>
      <c r="U9" s="54"/>
      <c r="V9" s="54"/>
      <c r="W9" s="60" t="s">
        <v>18</v>
      </c>
      <c r="X9" s="60" t="s">
        <v>19</v>
      </c>
      <c r="Y9" s="55"/>
      <c r="Z9" s="56"/>
      <c r="AB9" s="14"/>
    </row>
    <row r="10" customFormat="false" ht="20.1" hidden="false" customHeight="true" outlineLevel="0" collapsed="false">
      <c r="A10" s="51"/>
      <c r="B10" s="59"/>
      <c r="C10" s="59"/>
      <c r="D10" s="59"/>
      <c r="E10" s="59"/>
      <c r="F10" s="59"/>
      <c r="G10" s="59"/>
      <c r="H10" s="58"/>
      <c r="I10" s="5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59" t="s">
        <v>20</v>
      </c>
      <c r="U10" s="59" t="s">
        <v>21</v>
      </c>
      <c r="V10" s="59" t="s">
        <v>22</v>
      </c>
      <c r="W10" s="59" t="s">
        <v>23</v>
      </c>
      <c r="X10" s="59" t="s">
        <v>33</v>
      </c>
      <c r="Y10" s="61" t="s">
        <v>34</v>
      </c>
      <c r="Z10" s="62" t="s">
        <v>25</v>
      </c>
      <c r="AA10" s="22" t="s">
        <v>26</v>
      </c>
      <c r="AB10" s="14"/>
    </row>
    <row r="11" customFormat="false" ht="24.95" hidden="false" customHeight="true" outlineLevel="0" collapsed="false">
      <c r="A11" s="23" t="n">
        <v>1</v>
      </c>
      <c r="B11" s="24" t="n">
        <f aca="false">[1]PROPORZIONALE!B11</f>
        <v>550</v>
      </c>
      <c r="C11" s="24" t="n">
        <f aca="false">[1]PROPORZIONALE!C11</f>
        <v>592</v>
      </c>
      <c r="D11" s="24" t="n">
        <f aca="false">SUM(B11:C11)</f>
        <v>1142</v>
      </c>
      <c r="E11" s="24" t="n">
        <f aca="false">[1]PROPORZIONALE!E11</f>
        <v>233</v>
      </c>
      <c r="F11" s="24" t="n">
        <f aca="false">[1]PROPORZIONALE!F11</f>
        <v>256</v>
      </c>
      <c r="G11" s="24" t="n">
        <f aca="false">E11+F11</f>
        <v>489</v>
      </c>
      <c r="H11" s="24" t="n">
        <f aca="false">[1]PROPORZIONALE!H11</f>
        <v>46</v>
      </c>
      <c r="I11" s="24" t="n">
        <f aca="false">[1]PROPORZIONALE!I11</f>
        <v>10</v>
      </c>
      <c r="J11" s="25" t="n">
        <f aca="false">[1]PROPORZIONALE!J11</f>
        <v>4</v>
      </c>
      <c r="K11" s="25" t="n">
        <f aca="false">[1]PROPORZIONALE!K11</f>
        <v>7</v>
      </c>
      <c r="L11" s="25" t="n">
        <f aca="false">[1]PROPORZIONALE!L11</f>
        <v>44</v>
      </c>
      <c r="M11" s="25" t="n">
        <f aca="false">[1]PROPORZIONALE!M11</f>
        <v>44</v>
      </c>
      <c r="N11" s="25" t="n">
        <f aca="false">[1]PROPORZIONALE!N11</f>
        <v>1</v>
      </c>
      <c r="O11" s="25" t="n">
        <f aca="false">[1]PROPORZIONALE!O11</f>
        <v>7</v>
      </c>
      <c r="P11" s="25" t="n">
        <f aca="false">[1]PROPORZIONALE!P11</f>
        <v>14</v>
      </c>
      <c r="Q11" s="25" t="n">
        <f aca="false">[1]PROPORZIONALE!Q11</f>
        <v>201</v>
      </c>
      <c r="R11" s="25" t="n">
        <f aca="false">[1]PROPORZIONALE!R11</f>
        <v>54</v>
      </c>
      <c r="S11" s="25" t="n">
        <f aca="false">[1]PROPORZIONALE!S11</f>
        <v>1</v>
      </c>
      <c r="T11" s="24" t="n">
        <f aca="false">SUM(H11:S11)</f>
        <v>433</v>
      </c>
      <c r="U11" s="25" t="n">
        <f aca="false">[1]PROPORZIONALE!U11</f>
        <v>0</v>
      </c>
      <c r="V11" s="25" t="n">
        <f aca="false">[1]PROPORZIONALE!V11</f>
        <v>36</v>
      </c>
      <c r="W11" s="25" t="n">
        <v>4</v>
      </c>
      <c r="X11" s="25" t="n">
        <v>16</v>
      </c>
      <c r="Y11" s="26" t="n">
        <f aca="false">SUM(T11:X11)</f>
        <v>489</v>
      </c>
      <c r="Z11" s="27" t="n">
        <f aca="false">G11-Y11</f>
        <v>0</v>
      </c>
      <c r="AA11" s="28" t="n">
        <v>1</v>
      </c>
      <c r="AB11" s="0" t="n">
        <v>0</v>
      </c>
    </row>
    <row r="12" customFormat="false" ht="24.95" hidden="false" customHeight="true" outlineLevel="0" collapsed="false">
      <c r="A12" s="23" t="n">
        <v>2</v>
      </c>
      <c r="B12" s="24" t="n">
        <f aca="false">[1]PROPORZIONALE!B12</f>
        <v>404</v>
      </c>
      <c r="C12" s="24" t="n">
        <f aca="false">[1]PROPORZIONALE!C12</f>
        <v>436</v>
      </c>
      <c r="D12" s="24" t="n">
        <f aca="false">SUM(B12:C12)</f>
        <v>840</v>
      </c>
      <c r="E12" s="24" t="n">
        <f aca="false">[1]PROPORZIONALE!E12</f>
        <v>294</v>
      </c>
      <c r="F12" s="24" t="n">
        <f aca="false">[1]PROPORZIONALE!F12</f>
        <v>299</v>
      </c>
      <c r="G12" s="24" t="n">
        <f aca="false">E12+F12</f>
        <v>593</v>
      </c>
      <c r="H12" s="24" t="n">
        <f aca="false">[1]PROPORZIONALE!H12</f>
        <v>59</v>
      </c>
      <c r="I12" s="24" t="n">
        <f aca="false">[1]PROPORZIONALE!I12</f>
        <v>25</v>
      </c>
      <c r="J12" s="25" t="n">
        <f aca="false">[1]PROPORZIONALE!J12</f>
        <v>7</v>
      </c>
      <c r="K12" s="25" t="n">
        <f aca="false">[1]PROPORZIONALE!K12</f>
        <v>7</v>
      </c>
      <c r="L12" s="25" t="n">
        <f aca="false">[1]PROPORZIONALE!L12</f>
        <v>48</v>
      </c>
      <c r="M12" s="25" t="n">
        <f aca="false">[1]PROPORZIONALE!M12</f>
        <v>51</v>
      </c>
      <c r="N12" s="25" t="n">
        <f aca="false">[1]PROPORZIONALE!N12</f>
        <v>2</v>
      </c>
      <c r="O12" s="25" t="n">
        <f aca="false">[1]PROPORZIONALE!O12</f>
        <v>6</v>
      </c>
      <c r="P12" s="25" t="n">
        <f aca="false">[1]PROPORZIONALE!P12</f>
        <v>14</v>
      </c>
      <c r="Q12" s="25" t="n">
        <f aca="false">[1]PROPORZIONALE!Q12</f>
        <v>269</v>
      </c>
      <c r="R12" s="25" t="n">
        <f aca="false">[1]PROPORZIONALE!R12</f>
        <v>45</v>
      </c>
      <c r="S12" s="25" t="n">
        <f aca="false">[1]PROPORZIONALE!S12</f>
        <v>0</v>
      </c>
      <c r="T12" s="24" t="n">
        <f aca="false">SUM(H12:S12)</f>
        <v>533</v>
      </c>
      <c r="U12" s="25" t="n">
        <f aca="false">[1]PROPORZIONALE!U12</f>
        <v>0</v>
      </c>
      <c r="V12" s="25" t="n">
        <f aca="false">[1]PROPORZIONALE!V12</f>
        <v>33</v>
      </c>
      <c r="W12" s="25" t="n">
        <f aca="false">[1]PROPORZIONALE!W12</f>
        <v>17</v>
      </c>
      <c r="X12" s="25" t="n">
        <f aca="false">[1]PROPORZIONALE!X12</f>
        <v>10</v>
      </c>
      <c r="Y12" s="26" t="n">
        <f aca="false">SUM(T12:X12)</f>
        <v>593</v>
      </c>
      <c r="Z12" s="27" t="n">
        <f aca="false">G12-Y12</f>
        <v>0</v>
      </c>
      <c r="AA12" s="28" t="n">
        <v>2</v>
      </c>
      <c r="AB12" s="0" t="n">
        <v>0</v>
      </c>
    </row>
    <row r="13" customFormat="false" ht="24.95" hidden="false" customHeight="true" outlineLevel="0" collapsed="false">
      <c r="A13" s="23" t="n">
        <v>3</v>
      </c>
      <c r="B13" s="24" t="n">
        <f aca="false">[2]PROPORZIONALE!B11</f>
        <v>424</v>
      </c>
      <c r="C13" s="24" t="n">
        <f aca="false">[2]PROPORZIONALE!C11</f>
        <v>479</v>
      </c>
      <c r="D13" s="24" t="n">
        <f aca="false">SUM(B13:C13)</f>
        <v>903</v>
      </c>
      <c r="E13" s="24" t="n">
        <f aca="false">[2]PROPORZIONALE!E11</f>
        <v>349</v>
      </c>
      <c r="F13" s="24" t="n">
        <f aca="false">[2]PROPORZIONALE!F11</f>
        <v>383</v>
      </c>
      <c r="G13" s="24" t="n">
        <f aca="false">E13+F13</f>
        <v>732</v>
      </c>
      <c r="H13" s="24" t="n">
        <f aca="false">[2]PROPORZIONALE!H11</f>
        <v>32</v>
      </c>
      <c r="I13" s="24" t="n">
        <f aca="false">[2]PROPORZIONALE!I11</f>
        <v>17</v>
      </c>
      <c r="J13" s="25" t="n">
        <f aca="false">[2]PROPORZIONALE!J11</f>
        <v>3</v>
      </c>
      <c r="K13" s="25" t="n">
        <f aca="false">[2]PROPORZIONALE!K11</f>
        <v>15</v>
      </c>
      <c r="L13" s="25" t="n">
        <f aca="false">[2]PROPORZIONALE!L11</f>
        <v>80</v>
      </c>
      <c r="M13" s="25" t="n">
        <f aca="false">[2]PROPORZIONALE!M11</f>
        <v>48</v>
      </c>
      <c r="N13" s="25" t="n">
        <f aca="false">[2]PROPORZIONALE!N11</f>
        <v>12</v>
      </c>
      <c r="O13" s="25" t="n">
        <f aca="false">[2]PROPORZIONALE!O11</f>
        <v>2</v>
      </c>
      <c r="P13" s="25" t="n">
        <f aca="false">[2]PROPORZIONALE!P11</f>
        <v>22</v>
      </c>
      <c r="Q13" s="25" t="n">
        <f aca="false">[2]PROPORZIONALE!Q11</f>
        <v>311</v>
      </c>
      <c r="R13" s="25" t="n">
        <f aca="false">[2]PROPORZIONALE!R11</f>
        <v>95</v>
      </c>
      <c r="S13" s="25" t="n">
        <f aca="false">[2]PROPORZIONALE!S11</f>
        <v>6</v>
      </c>
      <c r="T13" s="24" t="n">
        <f aca="false">SUM(H13:S13)</f>
        <v>643</v>
      </c>
      <c r="U13" s="25" t="n">
        <f aca="false">[2]PROPORZIONALE!U11</f>
        <v>0</v>
      </c>
      <c r="V13" s="25" t="n">
        <f aca="false">[2]PROPORZIONALE!V11</f>
        <v>56</v>
      </c>
      <c r="W13" s="25" t="n">
        <f aca="false">[2]PROPORZIONALE!W11</f>
        <v>19</v>
      </c>
      <c r="X13" s="25" t="n">
        <f aca="false">[2]PROPORZIONALE!X11</f>
        <v>14</v>
      </c>
      <c r="Y13" s="26" t="n">
        <f aca="false">SUM(T13:X13)</f>
        <v>732</v>
      </c>
      <c r="Z13" s="27" t="n">
        <f aca="false">G13-Y13</f>
        <v>0</v>
      </c>
      <c r="AA13" s="28" t="n">
        <v>3</v>
      </c>
      <c r="AB13" s="0" t="n">
        <v>0</v>
      </c>
    </row>
    <row r="14" customFormat="false" ht="24.95" hidden="false" customHeight="true" outlineLevel="0" collapsed="false">
      <c r="A14" s="23" t="n">
        <v>4</v>
      </c>
      <c r="B14" s="24" t="n">
        <f aca="false">[2]PROPORZIONALE!B12</f>
        <v>372</v>
      </c>
      <c r="C14" s="24" t="n">
        <f aca="false">[2]PROPORZIONALE!C12</f>
        <v>476</v>
      </c>
      <c r="D14" s="24" t="n">
        <f aca="false">SUM(B14:C14)</f>
        <v>848</v>
      </c>
      <c r="E14" s="24" t="n">
        <f aca="false">[2]PROPORZIONALE!E12</f>
        <v>311</v>
      </c>
      <c r="F14" s="24" t="n">
        <f aca="false">[2]PROPORZIONALE!F12</f>
        <v>358</v>
      </c>
      <c r="G14" s="24" t="n">
        <f aca="false">E14+F14</f>
        <v>669</v>
      </c>
      <c r="H14" s="24" t="n">
        <f aca="false">[2]PROPORZIONALE!H12</f>
        <v>47</v>
      </c>
      <c r="I14" s="24" t="n">
        <f aca="false">[2]PROPORZIONALE!I12</f>
        <v>25</v>
      </c>
      <c r="J14" s="25" t="n">
        <f aca="false">[2]PROPORZIONALE!J12</f>
        <v>9</v>
      </c>
      <c r="K14" s="25" t="n">
        <f aca="false">[2]PROPORZIONALE!K12</f>
        <v>4</v>
      </c>
      <c r="L14" s="25" t="n">
        <f aca="false">[2]PROPORZIONALE!L12</f>
        <v>54</v>
      </c>
      <c r="M14" s="25" t="n">
        <f aca="false">[2]PROPORZIONALE!M12</f>
        <v>23</v>
      </c>
      <c r="N14" s="25" t="n">
        <f aca="false">[2]PROPORZIONALE!N12</f>
        <v>9</v>
      </c>
      <c r="O14" s="25" t="n">
        <f aca="false">[2]PROPORZIONALE!O12</f>
        <v>6</v>
      </c>
      <c r="P14" s="25" t="n">
        <f aca="false">[2]PROPORZIONALE!P12</f>
        <v>37</v>
      </c>
      <c r="Q14" s="25" t="n">
        <f aca="false">[2]PROPORZIONALE!Q12</f>
        <v>314</v>
      </c>
      <c r="R14" s="25" t="n">
        <f aca="false">[2]PROPORZIONALE!R12</f>
        <v>71</v>
      </c>
      <c r="S14" s="25" t="n">
        <f aca="false">[2]PROPORZIONALE!S12</f>
        <v>1</v>
      </c>
      <c r="T14" s="24" t="n">
        <f aca="false">SUM(H14:S14)</f>
        <v>600</v>
      </c>
      <c r="U14" s="25" t="n">
        <f aca="false">[2]PROPORZIONALE!U12</f>
        <v>0</v>
      </c>
      <c r="V14" s="25" t="n">
        <f aca="false">[2]PROPORZIONALE!V12</f>
        <v>47</v>
      </c>
      <c r="W14" s="25" t="n">
        <f aca="false">[2]PROPORZIONALE!W12</f>
        <v>13</v>
      </c>
      <c r="X14" s="25" t="n">
        <f aca="false">[2]PROPORZIONALE!X12</f>
        <v>9</v>
      </c>
      <c r="Y14" s="26" t="n">
        <f aca="false">SUM(T14:X14)</f>
        <v>669</v>
      </c>
      <c r="Z14" s="27" t="n">
        <f aca="false">G14-Y14</f>
        <v>0</v>
      </c>
      <c r="AA14" s="28" t="n">
        <v>4</v>
      </c>
      <c r="AB14" s="0" t="n">
        <v>0</v>
      </c>
    </row>
    <row r="15" customFormat="false" ht="24.95" hidden="false" customHeight="true" outlineLevel="0" collapsed="false">
      <c r="A15" s="23" t="n">
        <v>5</v>
      </c>
      <c r="B15" s="24" t="n">
        <f aca="false">[2]PROPORZIONALE!B13</f>
        <v>447</v>
      </c>
      <c r="C15" s="24" t="n">
        <f aca="false">[2]PROPORZIONALE!C13</f>
        <v>536</v>
      </c>
      <c r="D15" s="24" t="n">
        <f aca="false">SUM(B15:C15)</f>
        <v>983</v>
      </c>
      <c r="E15" s="24" t="n">
        <f aca="false">[2]PROPORZIONALE!E13</f>
        <v>355</v>
      </c>
      <c r="F15" s="24" t="n">
        <f aca="false">[2]PROPORZIONALE!F13</f>
        <v>379</v>
      </c>
      <c r="G15" s="24" t="n">
        <f aca="false">E15+F15</f>
        <v>734</v>
      </c>
      <c r="H15" s="24" t="n">
        <f aca="false">[2]PROPORZIONALE!H13</f>
        <v>41</v>
      </c>
      <c r="I15" s="24" t="n">
        <f aca="false">[2]PROPORZIONALE!I13</f>
        <v>22</v>
      </c>
      <c r="J15" s="25" t="n">
        <f aca="false">[2]PROPORZIONALE!J13</f>
        <v>9</v>
      </c>
      <c r="K15" s="25" t="n">
        <f aca="false">[2]PROPORZIONALE!K13</f>
        <v>5</v>
      </c>
      <c r="L15" s="25" t="n">
        <f aca="false">[2]PROPORZIONALE!L13</f>
        <v>72</v>
      </c>
      <c r="M15" s="25" t="n">
        <f aca="false">[2]PROPORZIONALE!M13</f>
        <v>28</v>
      </c>
      <c r="N15" s="25" t="n">
        <f aca="false">[2]PROPORZIONALE!N13</f>
        <v>10</v>
      </c>
      <c r="O15" s="25" t="n">
        <f aca="false">[2]PROPORZIONALE!O13</f>
        <v>5</v>
      </c>
      <c r="P15" s="25" t="n">
        <f aca="false">[2]PROPORZIONALE!P13</f>
        <v>23</v>
      </c>
      <c r="Q15" s="25" t="n">
        <f aca="false">[2]PROPORZIONALE!Q13</f>
        <v>331</v>
      </c>
      <c r="R15" s="25" t="n">
        <f aca="false">[2]PROPORZIONALE!R13</f>
        <v>94</v>
      </c>
      <c r="S15" s="25" t="n">
        <f aca="false">[2]PROPORZIONALE!S13</f>
        <v>5</v>
      </c>
      <c r="T15" s="24" t="n">
        <f aca="false">SUM(H15:S15)</f>
        <v>645</v>
      </c>
      <c r="U15" s="25" t="n">
        <f aca="false">[2]PROPORZIONALE!U13</f>
        <v>0</v>
      </c>
      <c r="V15" s="25" t="n">
        <f aca="false">[2]PROPORZIONALE!V13</f>
        <v>51</v>
      </c>
      <c r="W15" s="25" t="n">
        <f aca="false">[2]PROPORZIONALE!W13</f>
        <v>16</v>
      </c>
      <c r="X15" s="25" t="n">
        <f aca="false">[2]PROPORZIONALE!X13</f>
        <v>22</v>
      </c>
      <c r="Y15" s="26" t="n">
        <f aca="false">SUM(T15:X15)</f>
        <v>734</v>
      </c>
      <c r="Z15" s="27" t="n">
        <f aca="false">G15-Y15</f>
        <v>0</v>
      </c>
      <c r="AA15" s="28" t="n">
        <v>5</v>
      </c>
      <c r="AB15" s="0" t="n">
        <v>0</v>
      </c>
    </row>
    <row r="16" customFormat="false" ht="24.95" hidden="false" customHeight="true" outlineLevel="0" collapsed="false">
      <c r="A16" s="23" t="n">
        <v>6</v>
      </c>
      <c r="B16" s="24" t="n">
        <f aca="false">[2]PROPORZIONALE!B14</f>
        <v>369</v>
      </c>
      <c r="C16" s="24" t="n">
        <f aca="false">[2]PROPORZIONALE!C14</f>
        <v>446</v>
      </c>
      <c r="D16" s="24" t="n">
        <f aca="false">SUM(B16:C16)</f>
        <v>815</v>
      </c>
      <c r="E16" s="24" t="n">
        <f aca="false">[2]PROPORZIONALE!E14</f>
        <v>282</v>
      </c>
      <c r="F16" s="24" t="n">
        <f aca="false">[2]PROPORZIONALE!F14</f>
        <v>316</v>
      </c>
      <c r="G16" s="24" t="n">
        <f aca="false">E16+F16</f>
        <v>598</v>
      </c>
      <c r="H16" s="24" t="n">
        <f aca="false">[2]PROPORZIONALE!H14</f>
        <v>62</v>
      </c>
      <c r="I16" s="24" t="n">
        <f aca="false">[2]PROPORZIONALE!I14</f>
        <v>14</v>
      </c>
      <c r="J16" s="25" t="n">
        <f aca="false">[2]PROPORZIONALE!J14</f>
        <v>10</v>
      </c>
      <c r="K16" s="25" t="n">
        <f aca="false">[2]PROPORZIONALE!K14</f>
        <v>8</v>
      </c>
      <c r="L16" s="25" t="n">
        <f aca="false">[2]PROPORZIONALE!L14</f>
        <v>43</v>
      </c>
      <c r="M16" s="25" t="n">
        <f aca="false">[2]PROPORZIONALE!M14</f>
        <v>37</v>
      </c>
      <c r="N16" s="25" t="n">
        <f aca="false">[2]PROPORZIONALE!N14</f>
        <v>5</v>
      </c>
      <c r="O16" s="25" t="n">
        <f aca="false">[2]PROPORZIONALE!O14</f>
        <v>2</v>
      </c>
      <c r="P16" s="25" t="n">
        <f aca="false">[2]PROPORZIONALE!P14</f>
        <v>14</v>
      </c>
      <c r="Q16" s="25" t="n">
        <f aca="false">[2]PROPORZIONALE!Q14</f>
        <v>270</v>
      </c>
      <c r="R16" s="25" t="n">
        <f aca="false">[2]PROPORZIONALE!R14</f>
        <v>52</v>
      </c>
      <c r="S16" s="25" t="n">
        <f aca="false">[2]PROPORZIONALE!S14</f>
        <v>0</v>
      </c>
      <c r="T16" s="24" t="n">
        <f aca="false">SUM(H16:S16)</f>
        <v>517</v>
      </c>
      <c r="U16" s="25" t="n">
        <f aca="false">[2]PROPORZIONALE!U14</f>
        <v>0</v>
      </c>
      <c r="V16" s="25" t="n">
        <f aca="false">[2]PROPORZIONALE!V14</f>
        <v>36</v>
      </c>
      <c r="W16" s="25" t="n">
        <f aca="false">[2]PROPORZIONALE!W14</f>
        <v>18</v>
      </c>
      <c r="X16" s="25" t="n">
        <f aca="false">[2]PROPORZIONALE!X14</f>
        <v>27</v>
      </c>
      <c r="Y16" s="26" t="n">
        <f aca="false">SUM(T16:X16)</f>
        <v>598</v>
      </c>
      <c r="Z16" s="27" t="n">
        <f aca="false">G16-Y16</f>
        <v>0</v>
      </c>
      <c r="AA16" s="28" t="n">
        <v>6</v>
      </c>
      <c r="AB16" s="0" t="n">
        <v>0</v>
      </c>
    </row>
    <row r="17" customFormat="false" ht="24.95" hidden="false" customHeight="true" outlineLevel="0" collapsed="false">
      <c r="A17" s="23" t="n">
        <v>7</v>
      </c>
      <c r="B17" s="24" t="n">
        <f aca="false">[2]PROPORZIONALE!B15</f>
        <v>434</v>
      </c>
      <c r="C17" s="24" t="n">
        <f aca="false">[2]PROPORZIONALE!C15</f>
        <v>474</v>
      </c>
      <c r="D17" s="24" t="n">
        <f aca="false">SUM(B17:C17)</f>
        <v>908</v>
      </c>
      <c r="E17" s="24" t="n">
        <f aca="false">[2]PROPORZIONALE!E15</f>
        <v>331</v>
      </c>
      <c r="F17" s="24" t="n">
        <f aca="false">[2]PROPORZIONALE!F15</f>
        <v>344</v>
      </c>
      <c r="G17" s="24" t="n">
        <f aca="false">E17+F17</f>
        <v>675</v>
      </c>
      <c r="H17" s="24" t="n">
        <f aca="false">[2]PROPORZIONALE!H15</f>
        <v>47</v>
      </c>
      <c r="I17" s="24" t="n">
        <f aca="false">[2]PROPORZIONALE!I15</f>
        <v>17</v>
      </c>
      <c r="J17" s="25" t="n">
        <f aca="false">[2]PROPORZIONALE!J15</f>
        <v>3</v>
      </c>
      <c r="K17" s="25" t="n">
        <f aca="false">[2]PROPORZIONALE!K15</f>
        <v>8</v>
      </c>
      <c r="L17" s="25" t="n">
        <f aca="false">[2]PROPORZIONALE!L15</f>
        <v>46</v>
      </c>
      <c r="M17" s="25" t="n">
        <f aca="false">[2]PROPORZIONALE!M15</f>
        <v>38</v>
      </c>
      <c r="N17" s="25" t="n">
        <f aca="false">[2]PROPORZIONALE!N15</f>
        <v>5</v>
      </c>
      <c r="O17" s="25" t="n">
        <f aca="false">[2]PROPORZIONALE!O15</f>
        <v>5</v>
      </c>
      <c r="P17" s="25" t="n">
        <f aca="false">[2]PROPORZIONALE!P15</f>
        <v>26</v>
      </c>
      <c r="Q17" s="25" t="n">
        <f aca="false">[2]PROPORZIONALE!Q15</f>
        <v>308</v>
      </c>
      <c r="R17" s="25" t="n">
        <f aca="false">[2]PROPORZIONALE!R15</f>
        <v>90</v>
      </c>
      <c r="S17" s="25" t="n">
        <f aca="false">[2]PROPORZIONALE!S15</f>
        <v>2</v>
      </c>
      <c r="T17" s="24" t="n">
        <f aca="false">SUM(H17:S17)</f>
        <v>595</v>
      </c>
      <c r="U17" s="25" t="n">
        <f aca="false">[2]PROPORZIONALE!U15</f>
        <v>1</v>
      </c>
      <c r="V17" s="25" t="n">
        <v>40</v>
      </c>
      <c r="W17" s="25" t="n">
        <f aca="false">[2]PROPORZIONALE!W15</f>
        <v>10</v>
      </c>
      <c r="X17" s="25" t="n">
        <v>29</v>
      </c>
      <c r="Y17" s="26" t="n">
        <f aca="false">SUM(T17:X17)</f>
        <v>675</v>
      </c>
      <c r="Z17" s="27" t="n">
        <f aca="false">G17-Y17</f>
        <v>0</v>
      </c>
      <c r="AA17" s="28" t="n">
        <v>7</v>
      </c>
      <c r="AB17" s="0" t="n">
        <v>0</v>
      </c>
    </row>
    <row r="18" customFormat="false" ht="24.95" hidden="false" customHeight="true" outlineLevel="0" collapsed="false">
      <c r="A18" s="23" t="n">
        <v>8</v>
      </c>
      <c r="B18" s="24" t="n">
        <f aca="false">[2]PROPORZIONALE!B16</f>
        <v>565</v>
      </c>
      <c r="C18" s="24" t="n">
        <f aca="false">[2]PROPORZIONALE!C16</f>
        <v>593</v>
      </c>
      <c r="D18" s="24" t="n">
        <f aca="false">SUM(B18:C18)</f>
        <v>1158</v>
      </c>
      <c r="E18" s="24" t="n">
        <f aca="false">[2]PROPORZIONALE!E16</f>
        <v>449</v>
      </c>
      <c r="F18" s="24" t="n">
        <f aca="false">[2]PROPORZIONALE!F16</f>
        <v>453</v>
      </c>
      <c r="G18" s="24" t="n">
        <f aca="false">E18+F18</f>
        <v>902</v>
      </c>
      <c r="H18" s="24" t="n">
        <f aca="false">[2]PROPORZIONALE!H16</f>
        <v>63</v>
      </c>
      <c r="I18" s="24" t="n">
        <f aca="false">[2]PROPORZIONALE!I16</f>
        <v>32</v>
      </c>
      <c r="J18" s="25" t="n">
        <f aca="false">[2]PROPORZIONALE!J16</f>
        <v>11</v>
      </c>
      <c r="K18" s="25" t="n">
        <f aca="false">[2]PROPORZIONALE!K16</f>
        <v>8</v>
      </c>
      <c r="L18" s="25" t="n">
        <f aca="false">[2]PROPORZIONALE!L16</f>
        <v>90</v>
      </c>
      <c r="M18" s="25" t="n">
        <f aca="false">[2]PROPORZIONALE!M16</f>
        <v>40</v>
      </c>
      <c r="N18" s="25" t="n">
        <f aca="false">[2]PROPORZIONALE!N16</f>
        <v>13</v>
      </c>
      <c r="O18" s="25" t="n">
        <f aca="false">[2]PROPORZIONALE!O16</f>
        <v>5</v>
      </c>
      <c r="P18" s="25" t="n">
        <f aca="false">[2]PROPORZIONALE!P16</f>
        <v>20</v>
      </c>
      <c r="Q18" s="25" t="n">
        <f aca="false">[2]PROPORZIONALE!Q16</f>
        <v>416</v>
      </c>
      <c r="R18" s="25" t="n">
        <f aca="false">[2]PROPORZIONALE!R16</f>
        <v>99</v>
      </c>
      <c r="S18" s="25" t="n">
        <f aca="false">[2]PROPORZIONALE!S16</f>
        <v>1</v>
      </c>
      <c r="T18" s="24" t="n">
        <f aca="false">SUM(H18:S18)</f>
        <v>798</v>
      </c>
      <c r="U18" s="25" t="n">
        <f aca="false">[2]PROPORZIONALE!U16</f>
        <v>0</v>
      </c>
      <c r="V18" s="25" t="n">
        <f aca="false">[2]PROPORZIONALE!V16</f>
        <v>65</v>
      </c>
      <c r="W18" s="25" t="n">
        <f aca="false">[2]PROPORZIONALE!W16</f>
        <v>12</v>
      </c>
      <c r="X18" s="25" t="n">
        <f aca="false">[2]PROPORZIONALE!X16</f>
        <v>27</v>
      </c>
      <c r="Y18" s="26" t="n">
        <f aca="false">SUM(T18:X18)</f>
        <v>902</v>
      </c>
      <c r="Z18" s="27" t="n">
        <f aca="false">G18-Y18</f>
        <v>0</v>
      </c>
      <c r="AA18" s="28" t="n">
        <v>8</v>
      </c>
      <c r="AB18" s="0" t="n">
        <v>0</v>
      </c>
    </row>
    <row r="19" customFormat="false" ht="24.95" hidden="false" customHeight="true" outlineLevel="0" collapsed="false">
      <c r="A19" s="23" t="n">
        <v>9</v>
      </c>
      <c r="B19" s="24" t="n">
        <f aca="false">[2]PROPORZIONALE!B17</f>
        <v>420</v>
      </c>
      <c r="C19" s="24" t="n">
        <f aca="false">[2]PROPORZIONALE!C17</f>
        <v>450</v>
      </c>
      <c r="D19" s="24" t="n">
        <f aca="false">SUM(B19:C19)</f>
        <v>870</v>
      </c>
      <c r="E19" s="24" t="n">
        <f aca="false">[2]PROPORZIONALE!E17</f>
        <v>336</v>
      </c>
      <c r="F19" s="24" t="n">
        <f aca="false">[2]PROPORZIONALE!F17</f>
        <v>328</v>
      </c>
      <c r="G19" s="24" t="n">
        <f aca="false">E19+F19</f>
        <v>664</v>
      </c>
      <c r="H19" s="24" t="n">
        <f aca="false">[2]PROPORZIONALE!H17</f>
        <v>50</v>
      </c>
      <c r="I19" s="24" t="n">
        <f aca="false">[2]PROPORZIONALE!I17</f>
        <v>25</v>
      </c>
      <c r="J19" s="25" t="n">
        <f aca="false">[2]PROPORZIONALE!J17</f>
        <v>2</v>
      </c>
      <c r="K19" s="25" t="n">
        <f aca="false">[2]PROPORZIONALE!K17</f>
        <v>3</v>
      </c>
      <c r="L19" s="25" t="n">
        <f aca="false">[2]PROPORZIONALE!L17</f>
        <v>58</v>
      </c>
      <c r="M19" s="25" t="n">
        <f aca="false">[2]PROPORZIONALE!M17</f>
        <v>41</v>
      </c>
      <c r="N19" s="25" t="n">
        <f aca="false">[2]PROPORZIONALE!N17</f>
        <v>9</v>
      </c>
      <c r="O19" s="25" t="n">
        <f aca="false">[2]PROPORZIONALE!O17</f>
        <v>10</v>
      </c>
      <c r="P19" s="25" t="n">
        <f aca="false">[2]PROPORZIONALE!P17</f>
        <v>9</v>
      </c>
      <c r="Q19" s="25" t="n">
        <f aca="false">[2]PROPORZIONALE!Q17</f>
        <v>341</v>
      </c>
      <c r="R19" s="25" t="n">
        <f aca="false">[2]PROPORZIONALE!R17</f>
        <v>52</v>
      </c>
      <c r="S19" s="25" t="n">
        <f aca="false">[2]PROPORZIONALE!S17</f>
        <v>1</v>
      </c>
      <c r="T19" s="24" t="n">
        <f aca="false">SUM(H19:S19)</f>
        <v>601</v>
      </c>
      <c r="U19" s="25" t="n">
        <f aca="false">[2]PROPORZIONALE!U17</f>
        <v>0</v>
      </c>
      <c r="V19" s="25" t="n">
        <f aca="false">[2]PROPORZIONALE!V17</f>
        <v>45</v>
      </c>
      <c r="W19" s="25" t="n">
        <f aca="false">[2]PROPORZIONALE!W17</f>
        <v>7</v>
      </c>
      <c r="X19" s="25" t="n">
        <f aca="false">[2]PROPORZIONALE!X17</f>
        <v>11</v>
      </c>
      <c r="Y19" s="26" t="n">
        <f aca="false">SUM(T19:X19)</f>
        <v>664</v>
      </c>
      <c r="Z19" s="27" t="n">
        <f aca="false">G19-Y19</f>
        <v>0</v>
      </c>
      <c r="AA19" s="28" t="n">
        <v>9</v>
      </c>
      <c r="AB19" s="0" t="n">
        <v>0</v>
      </c>
    </row>
    <row r="20" customFormat="false" ht="24.95" hidden="false" customHeight="true" outlineLevel="0" collapsed="false">
      <c r="A20" s="23" t="n">
        <v>10</v>
      </c>
      <c r="B20" s="24" t="n">
        <f aca="false">[2]PROPORZIONALE!B18</f>
        <v>425</v>
      </c>
      <c r="C20" s="24" t="n">
        <f aca="false">[2]PROPORZIONALE!C18</f>
        <v>432</v>
      </c>
      <c r="D20" s="24" t="n">
        <f aca="false">SUM(B20:C20)</f>
        <v>857</v>
      </c>
      <c r="E20" s="24" t="n">
        <f aca="false">[2]PROPORZIONALE!E18</f>
        <v>319</v>
      </c>
      <c r="F20" s="24" t="n">
        <f aca="false">[2]PROPORZIONALE!F18</f>
        <v>295</v>
      </c>
      <c r="G20" s="24" t="n">
        <f aca="false">E20+F20</f>
        <v>614</v>
      </c>
      <c r="H20" s="24" t="n">
        <f aca="false">[2]PROPORZIONALE!H18</f>
        <v>42</v>
      </c>
      <c r="I20" s="24" t="n">
        <f aca="false">[2]PROPORZIONALE!I18</f>
        <v>23</v>
      </c>
      <c r="J20" s="25" t="n">
        <f aca="false">[2]PROPORZIONALE!J18</f>
        <v>11</v>
      </c>
      <c r="K20" s="25" t="n">
        <f aca="false">[2]PROPORZIONALE!K18</f>
        <v>2</v>
      </c>
      <c r="L20" s="25" t="n">
        <f aca="false">[2]PROPORZIONALE!L18</f>
        <v>74</v>
      </c>
      <c r="M20" s="25" t="n">
        <f aca="false">[2]PROPORZIONALE!M18</f>
        <v>32</v>
      </c>
      <c r="N20" s="25" t="n">
        <f aca="false">[2]PROPORZIONALE!N18</f>
        <v>11</v>
      </c>
      <c r="O20" s="25" t="n">
        <f aca="false">[2]PROPORZIONALE!O18</f>
        <v>3</v>
      </c>
      <c r="P20" s="25" t="n">
        <f aca="false">[2]PROPORZIONALE!P18</f>
        <v>25</v>
      </c>
      <c r="Q20" s="25" t="n">
        <f aca="false">[2]PROPORZIONALE!Q18</f>
        <v>256</v>
      </c>
      <c r="R20" s="25" t="n">
        <f aca="false">[2]PROPORZIONALE!R18</f>
        <v>75</v>
      </c>
      <c r="S20" s="25" t="n">
        <f aca="false">[2]PROPORZIONALE!S18</f>
        <v>3</v>
      </c>
      <c r="T20" s="24" t="n">
        <f aca="false">SUM(H20:S20)</f>
        <v>557</v>
      </c>
      <c r="U20" s="25" t="n">
        <f aca="false">[2]PROPORZIONALE!U18</f>
        <v>0</v>
      </c>
      <c r="V20" s="25" t="n">
        <f aca="false">[2]PROPORZIONALE!V18</f>
        <v>28</v>
      </c>
      <c r="W20" s="25" t="n">
        <f aca="false">[2]PROPORZIONALE!W18</f>
        <v>6</v>
      </c>
      <c r="X20" s="25" t="n">
        <f aca="false">[2]PROPORZIONALE!X18</f>
        <v>23</v>
      </c>
      <c r="Y20" s="26" t="n">
        <f aca="false">SUM(T20:X20)</f>
        <v>614</v>
      </c>
      <c r="Z20" s="27" t="n">
        <f aca="false">G20-Y20</f>
        <v>0</v>
      </c>
      <c r="AA20" s="28" t="n">
        <v>10</v>
      </c>
      <c r="AB20" s="0" t="n">
        <v>0</v>
      </c>
    </row>
    <row r="21" customFormat="false" ht="24.95" hidden="false" customHeight="true" outlineLevel="0" collapsed="false">
      <c r="A21" s="23" t="n">
        <v>11</v>
      </c>
      <c r="B21" s="24" t="n">
        <f aca="false">[2]PROPORZIONALE!B19</f>
        <v>423</v>
      </c>
      <c r="C21" s="24" t="n">
        <f aca="false">[2]PROPORZIONALE!C19</f>
        <v>436</v>
      </c>
      <c r="D21" s="24" t="n">
        <f aca="false">SUM(B21:C21)</f>
        <v>859</v>
      </c>
      <c r="E21" s="24" t="n">
        <f aca="false">[2]PROPORZIONALE!E19</f>
        <v>303</v>
      </c>
      <c r="F21" s="24" t="n">
        <f aca="false">[2]PROPORZIONALE!F19</f>
        <v>306</v>
      </c>
      <c r="G21" s="24" t="n">
        <f aca="false">E21+F21</f>
        <v>609</v>
      </c>
      <c r="H21" s="24" t="n">
        <f aca="false">[2]PROPORZIONALE!H19</f>
        <v>25</v>
      </c>
      <c r="I21" s="24" t="n">
        <f aca="false">[2]PROPORZIONALE!I19</f>
        <v>24</v>
      </c>
      <c r="J21" s="25" t="n">
        <f aca="false">[2]PROPORZIONALE!J19</f>
        <v>7</v>
      </c>
      <c r="K21" s="25" t="n">
        <f aca="false">[2]PROPORZIONALE!K19</f>
        <v>4</v>
      </c>
      <c r="L21" s="25" t="n">
        <f aca="false">[2]PROPORZIONALE!L19</f>
        <v>60</v>
      </c>
      <c r="M21" s="25" t="n">
        <f aca="false">[2]PROPORZIONALE!M19</f>
        <v>30</v>
      </c>
      <c r="N21" s="25" t="n">
        <f aca="false">[2]PROPORZIONALE!N19</f>
        <v>10</v>
      </c>
      <c r="O21" s="25" t="n">
        <f aca="false">[2]PROPORZIONALE!O19</f>
        <v>3</v>
      </c>
      <c r="P21" s="25" t="n">
        <f aca="false">[2]PROPORZIONALE!P19</f>
        <v>17</v>
      </c>
      <c r="Q21" s="25" t="n">
        <f aca="false">[2]PROPORZIONALE!Q19</f>
        <v>281</v>
      </c>
      <c r="R21" s="25" t="n">
        <f aca="false">[2]PROPORZIONALE!R19</f>
        <v>76</v>
      </c>
      <c r="S21" s="25" t="n">
        <f aca="false">[2]PROPORZIONALE!S19</f>
        <v>3</v>
      </c>
      <c r="T21" s="24" t="n">
        <f aca="false">SUM(H21:S21)</f>
        <v>540</v>
      </c>
      <c r="U21" s="25" t="n">
        <f aca="false">[2]PROPORZIONALE!U19</f>
        <v>0</v>
      </c>
      <c r="V21" s="25" t="n">
        <f aca="false">[2]PROPORZIONALE!V19</f>
        <v>38</v>
      </c>
      <c r="W21" s="25" t="n">
        <f aca="false">[2]PROPORZIONALE!W19</f>
        <v>18</v>
      </c>
      <c r="X21" s="25" t="n">
        <f aca="false">[2]PROPORZIONALE!X19</f>
        <v>13</v>
      </c>
      <c r="Y21" s="26" t="n">
        <f aca="false">SUM(T21:X21)</f>
        <v>609</v>
      </c>
      <c r="Z21" s="27" t="n">
        <f aca="false">G21-Y21</f>
        <v>0</v>
      </c>
      <c r="AA21" s="28" t="n">
        <v>11</v>
      </c>
      <c r="AB21" s="0" t="n">
        <v>0</v>
      </c>
    </row>
    <row r="22" customFormat="false" ht="24.95" hidden="false" customHeight="true" outlineLevel="0" collapsed="false">
      <c r="A22" s="23" t="n">
        <v>12</v>
      </c>
      <c r="B22" s="24" t="n">
        <f aca="false">[2]PROPORZIONALE!B20</f>
        <v>336</v>
      </c>
      <c r="C22" s="24" t="n">
        <f aca="false">[2]PROPORZIONALE!C20</f>
        <v>394</v>
      </c>
      <c r="D22" s="24" t="n">
        <f aca="false">SUM(B22:C22)</f>
        <v>730</v>
      </c>
      <c r="E22" s="24" t="n">
        <f aca="false">[2]PROPORZIONALE!E20</f>
        <v>273</v>
      </c>
      <c r="F22" s="24" t="n">
        <f aca="false">[2]PROPORZIONALE!F20</f>
        <v>299</v>
      </c>
      <c r="G22" s="24" t="n">
        <f aca="false">E22+F22</f>
        <v>572</v>
      </c>
      <c r="H22" s="24" t="n">
        <f aca="false">[2]PROPORZIONALE!H20</f>
        <v>26</v>
      </c>
      <c r="I22" s="24" t="n">
        <f aca="false">[2]PROPORZIONALE!I20</f>
        <v>21</v>
      </c>
      <c r="J22" s="25" t="n">
        <f aca="false">[2]PROPORZIONALE!J20</f>
        <v>2</v>
      </c>
      <c r="K22" s="25" t="n">
        <f aca="false">[2]PROPORZIONALE!K20</f>
        <v>4</v>
      </c>
      <c r="L22" s="25" t="n">
        <f aca="false">[2]PROPORZIONALE!L20</f>
        <v>79</v>
      </c>
      <c r="M22" s="25" t="n">
        <f aca="false">[2]PROPORZIONALE!M20</f>
        <v>27</v>
      </c>
      <c r="N22" s="25" t="n">
        <f aca="false">[2]PROPORZIONALE!N20</f>
        <v>2</v>
      </c>
      <c r="O22" s="25" t="n">
        <f aca="false">[2]PROPORZIONALE!O20</f>
        <v>5</v>
      </c>
      <c r="P22" s="25" t="n">
        <f aca="false">[2]PROPORZIONALE!P20</f>
        <v>31</v>
      </c>
      <c r="Q22" s="25" t="n">
        <f aca="false">[2]PROPORZIONALE!Q20</f>
        <v>223</v>
      </c>
      <c r="R22" s="25" t="n">
        <f aca="false">[2]PROPORZIONALE!R20</f>
        <v>89</v>
      </c>
      <c r="S22" s="25" t="n">
        <f aca="false">[2]PROPORZIONALE!S20</f>
        <v>2</v>
      </c>
      <c r="T22" s="24" t="n">
        <f aca="false">SUM(H22:S22)</f>
        <v>511</v>
      </c>
      <c r="U22" s="25" t="n">
        <f aca="false">[2]PROPORZIONALE!U20</f>
        <v>0</v>
      </c>
      <c r="V22" s="25" t="n">
        <f aca="false">[2]PROPORZIONALE!V20</f>
        <v>44</v>
      </c>
      <c r="W22" s="25" t="n">
        <f aca="false">[2]PROPORZIONALE!W20</f>
        <v>7</v>
      </c>
      <c r="X22" s="25" t="n">
        <f aca="false">[2]PROPORZIONALE!X20</f>
        <v>10</v>
      </c>
      <c r="Y22" s="26" t="n">
        <f aca="false">SUM(T22:X22)</f>
        <v>572</v>
      </c>
      <c r="Z22" s="27" t="n">
        <f aca="false">G22-Y22</f>
        <v>0</v>
      </c>
      <c r="AA22" s="28" t="n">
        <v>12</v>
      </c>
      <c r="AB22" s="0" t="n">
        <v>0</v>
      </c>
    </row>
    <row r="23" customFormat="false" ht="24.95" hidden="false" customHeight="true" outlineLevel="0" collapsed="false">
      <c r="A23" s="23" t="n">
        <v>13</v>
      </c>
      <c r="B23" s="24" t="n">
        <f aca="false">[3]PROPORZIONALE!B11</f>
        <v>265</v>
      </c>
      <c r="C23" s="24" t="n">
        <f aca="false">[3]PROPORZIONALE!C11</f>
        <v>330</v>
      </c>
      <c r="D23" s="24" t="n">
        <f aca="false">SUM(B23:C23)</f>
        <v>595</v>
      </c>
      <c r="E23" s="24" t="n">
        <f aca="false">[3]PROPORZIONALE!E11</f>
        <v>211</v>
      </c>
      <c r="F23" s="24" t="n">
        <f aca="false">[3]PROPORZIONALE!F11</f>
        <v>242</v>
      </c>
      <c r="G23" s="24" t="n">
        <f aca="false">E23+F23</f>
        <v>453</v>
      </c>
      <c r="H23" s="24" t="n">
        <f aca="false">[3]PROPORZIONALE!H11</f>
        <v>13</v>
      </c>
      <c r="I23" s="24" t="n">
        <f aca="false">[3]PROPORZIONALE!I11</f>
        <v>16</v>
      </c>
      <c r="J23" s="25" t="n">
        <f aca="false">[3]PROPORZIONALE!J11</f>
        <v>1</v>
      </c>
      <c r="K23" s="25" t="n">
        <f aca="false">[3]PROPORZIONALE!K11</f>
        <v>3</v>
      </c>
      <c r="L23" s="25" t="n">
        <f aca="false">[3]PROPORZIONALE!L11</f>
        <v>56</v>
      </c>
      <c r="M23" s="25" t="n">
        <f aca="false">[3]PROPORZIONALE!M11</f>
        <v>28</v>
      </c>
      <c r="N23" s="25" t="n">
        <f aca="false">[3]PROPORZIONALE!N11</f>
        <v>7</v>
      </c>
      <c r="O23" s="25" t="n">
        <f aca="false">[3]PROPORZIONALE!O11</f>
        <v>7</v>
      </c>
      <c r="P23" s="25" t="n">
        <f aca="false">[3]PROPORZIONALE!P11</f>
        <v>15</v>
      </c>
      <c r="Q23" s="25" t="n">
        <f aca="false">[3]PROPORZIONALE!Q11</f>
        <v>183</v>
      </c>
      <c r="R23" s="25" t="n">
        <f aca="false">[3]PROPORZIONALE!R11</f>
        <v>82</v>
      </c>
      <c r="S23" s="25" t="n">
        <f aca="false">[3]PROPORZIONALE!S11</f>
        <v>0</v>
      </c>
      <c r="T23" s="24" t="n">
        <f aca="false">SUM(H23:S23)</f>
        <v>411</v>
      </c>
      <c r="U23" s="25" t="n">
        <f aca="false">[3]PROPORZIONALE!U11</f>
        <v>0</v>
      </c>
      <c r="V23" s="25" t="n">
        <f aca="false">[3]PROPORZIONALE!V11</f>
        <v>33</v>
      </c>
      <c r="W23" s="25" t="n">
        <f aca="false">[3]PROPORZIONALE!W11</f>
        <v>4</v>
      </c>
      <c r="X23" s="25" t="n">
        <f aca="false">[3]PROPORZIONALE!X11</f>
        <v>5</v>
      </c>
      <c r="Y23" s="26" t="n">
        <f aca="false">SUM(T23:X23)</f>
        <v>453</v>
      </c>
      <c r="Z23" s="27" t="n">
        <f aca="false">G23-Y23</f>
        <v>0</v>
      </c>
      <c r="AA23" s="28" t="n">
        <v>13</v>
      </c>
      <c r="AB23" s="0" t="n">
        <v>0</v>
      </c>
    </row>
    <row r="24" customFormat="false" ht="24.95" hidden="false" customHeight="true" outlineLevel="0" collapsed="false">
      <c r="A24" s="23" t="n">
        <v>14</v>
      </c>
      <c r="B24" s="24" t="n">
        <f aca="false">[4]PROPORZIONALE!B11</f>
        <v>263</v>
      </c>
      <c r="C24" s="24" t="n">
        <f aca="false">[4]PROPORZIONALE!C11</f>
        <v>349</v>
      </c>
      <c r="D24" s="24" t="n">
        <f aca="false">SUM(B24:C24)</f>
        <v>612</v>
      </c>
      <c r="E24" s="24" t="n">
        <f aca="false">[4]PROPORZIONALE!E11</f>
        <v>213</v>
      </c>
      <c r="F24" s="24" t="n">
        <f aca="false">[4]PROPORZIONALE!F11</f>
        <v>253</v>
      </c>
      <c r="G24" s="24" t="n">
        <f aca="false">E24+F24</f>
        <v>466</v>
      </c>
      <c r="H24" s="24" t="n">
        <f aca="false">[4]PROPORZIONALE!H11</f>
        <v>19</v>
      </c>
      <c r="I24" s="24" t="n">
        <f aca="false">[4]PROPORZIONALE!I11</f>
        <v>17</v>
      </c>
      <c r="J24" s="25" t="n">
        <f aca="false">[4]PROPORZIONALE!J11</f>
        <v>8</v>
      </c>
      <c r="K24" s="25" t="n">
        <f aca="false">[4]PROPORZIONALE!K11</f>
        <v>5</v>
      </c>
      <c r="L24" s="25" t="n">
        <f aca="false">[4]PROPORZIONALE!L11</f>
        <v>47</v>
      </c>
      <c r="M24" s="25" t="n">
        <f aca="false">[4]PROPORZIONALE!M11</f>
        <v>21</v>
      </c>
      <c r="N24" s="25" t="n">
        <f aca="false">[4]PROPORZIONALE!N11</f>
        <v>6</v>
      </c>
      <c r="O24" s="25" t="n">
        <f aca="false">[4]PROPORZIONALE!O11</f>
        <v>4</v>
      </c>
      <c r="P24" s="25" t="n">
        <f aca="false">[4]PROPORZIONALE!P11</f>
        <v>24</v>
      </c>
      <c r="Q24" s="25" t="n">
        <f aca="false">[4]PROPORZIONALE!Q11</f>
        <v>164</v>
      </c>
      <c r="R24" s="25" t="n">
        <f aca="false">[4]PROPORZIONALE!R11</f>
        <v>94</v>
      </c>
      <c r="S24" s="25" t="n">
        <f aca="false">[4]PROPORZIONALE!S11</f>
        <v>1</v>
      </c>
      <c r="T24" s="24" t="n">
        <f aca="false">SUM(H24:S24)</f>
        <v>410</v>
      </c>
      <c r="U24" s="25" t="n">
        <f aca="false">[4]PROPORZIONALE!U11</f>
        <v>0</v>
      </c>
      <c r="V24" s="25" t="n">
        <f aca="false">[4]PROPORZIONALE!V11</f>
        <v>39</v>
      </c>
      <c r="W24" s="25" t="n">
        <f aca="false">[4]PROPORZIONALE!W11</f>
        <v>5</v>
      </c>
      <c r="X24" s="25" t="n">
        <f aca="false">[4]PROPORZIONALE!X11</f>
        <v>12</v>
      </c>
      <c r="Y24" s="26" t="n">
        <f aca="false">SUM(T24:X24)</f>
        <v>466</v>
      </c>
      <c r="Z24" s="27" t="n">
        <f aca="false">G24-Y24</f>
        <v>0</v>
      </c>
      <c r="AA24" s="28" t="n">
        <v>14</v>
      </c>
      <c r="AB24" s="0" t="n">
        <v>0</v>
      </c>
    </row>
    <row r="25" customFormat="false" ht="24.95" hidden="false" customHeight="true" outlineLevel="0" collapsed="false">
      <c r="A25" s="23" t="n">
        <v>15</v>
      </c>
      <c r="B25" s="24" t="n">
        <f aca="false">[3]PROPORZIONALE!B12</f>
        <v>421</v>
      </c>
      <c r="C25" s="24" t="n">
        <f aca="false">[3]PROPORZIONALE!C12</f>
        <v>475</v>
      </c>
      <c r="D25" s="24" t="n">
        <f aca="false">SUM(B25:C25)</f>
        <v>896</v>
      </c>
      <c r="E25" s="24" t="n">
        <f aca="false">[3]PROPORZIONALE!E12</f>
        <v>192</v>
      </c>
      <c r="F25" s="24" t="n">
        <f aca="false">[3]PROPORZIONALE!F12</f>
        <v>224</v>
      </c>
      <c r="G25" s="24" t="n">
        <f aca="false">E25+F25</f>
        <v>416</v>
      </c>
      <c r="H25" s="24" t="n">
        <f aca="false">[3]PROPORZIONALE!H12</f>
        <v>20</v>
      </c>
      <c r="I25" s="24" t="n">
        <f aca="false">[3]PROPORZIONALE!I12</f>
        <v>18</v>
      </c>
      <c r="J25" s="25" t="n">
        <f aca="false">[3]PROPORZIONALE!J12</f>
        <v>2</v>
      </c>
      <c r="K25" s="25" t="n">
        <f aca="false">[3]PROPORZIONALE!K12</f>
        <v>5</v>
      </c>
      <c r="L25" s="25" t="n">
        <f aca="false">[3]PROPORZIONALE!L12</f>
        <v>52</v>
      </c>
      <c r="M25" s="25" t="n">
        <f aca="false">[3]PROPORZIONALE!M12</f>
        <v>29</v>
      </c>
      <c r="N25" s="25" t="n">
        <f aca="false">[3]PROPORZIONALE!N12</f>
        <v>6</v>
      </c>
      <c r="O25" s="25" t="n">
        <f aca="false">[3]PROPORZIONALE!O12</f>
        <v>11</v>
      </c>
      <c r="P25" s="25" t="n">
        <f aca="false">[3]PROPORZIONALE!P12</f>
        <v>13</v>
      </c>
      <c r="Q25" s="25" t="n">
        <f aca="false">[3]PROPORZIONALE!Q12</f>
        <v>144</v>
      </c>
      <c r="R25" s="25" t="n">
        <f aca="false">[3]PROPORZIONALE!R12</f>
        <v>68</v>
      </c>
      <c r="S25" s="25" t="n">
        <f aca="false">[3]PROPORZIONALE!S12</f>
        <v>0</v>
      </c>
      <c r="T25" s="24" t="n">
        <f aca="false">SUM(H25:S25)</f>
        <v>368</v>
      </c>
      <c r="U25" s="25" t="n">
        <f aca="false">[3]PROPORZIONALE!U12</f>
        <v>0</v>
      </c>
      <c r="V25" s="25" t="n">
        <f aca="false">[3]PROPORZIONALE!V12</f>
        <v>27</v>
      </c>
      <c r="W25" s="25" t="n">
        <f aca="false">[3]PROPORZIONALE!W12</f>
        <v>11</v>
      </c>
      <c r="X25" s="25" t="n">
        <f aca="false">[3]PROPORZIONALE!X12</f>
        <v>10</v>
      </c>
      <c r="Y25" s="26" t="n">
        <f aca="false">SUM(T25:X25)</f>
        <v>416</v>
      </c>
      <c r="Z25" s="27" t="n">
        <f aca="false">G25-Y25</f>
        <v>0</v>
      </c>
      <c r="AA25" s="28" t="n">
        <v>15</v>
      </c>
      <c r="AB25" s="0" t="n">
        <v>0</v>
      </c>
    </row>
    <row r="26" customFormat="false" ht="24.95" hidden="false" customHeight="true" outlineLevel="0" collapsed="false">
      <c r="A26" s="23" t="n">
        <v>16</v>
      </c>
      <c r="B26" s="24" t="n">
        <f aca="false">[3]PROPORZIONALE!B13</f>
        <v>460</v>
      </c>
      <c r="C26" s="24" t="n">
        <f aca="false">[3]PROPORZIONALE!C13</f>
        <v>512</v>
      </c>
      <c r="D26" s="24" t="n">
        <f aca="false">SUM(B26:C26)</f>
        <v>972</v>
      </c>
      <c r="E26" s="24" t="n">
        <f aca="false">[3]PROPORZIONALE!E13</f>
        <v>251</v>
      </c>
      <c r="F26" s="24" t="n">
        <f aca="false">[3]PROPORZIONALE!F13</f>
        <v>300</v>
      </c>
      <c r="G26" s="24" t="n">
        <f aca="false">E26+F26</f>
        <v>551</v>
      </c>
      <c r="H26" s="24" t="n">
        <f aca="false">[3]PROPORZIONALE!H13</f>
        <v>50</v>
      </c>
      <c r="I26" s="24" t="n">
        <f aca="false">[3]PROPORZIONALE!I13</f>
        <v>28</v>
      </c>
      <c r="J26" s="25" t="n">
        <f aca="false">[3]PROPORZIONALE!J13</f>
        <v>8</v>
      </c>
      <c r="K26" s="25" t="n">
        <f aca="false">[3]PROPORZIONALE!K13</f>
        <v>3</v>
      </c>
      <c r="L26" s="25" t="n">
        <f aca="false">[3]PROPORZIONALE!L13</f>
        <v>70</v>
      </c>
      <c r="M26" s="25" t="n">
        <f aca="false">[3]PROPORZIONALE!M13</f>
        <v>31</v>
      </c>
      <c r="N26" s="25" t="n">
        <f aca="false">[3]PROPORZIONALE!N13</f>
        <v>4</v>
      </c>
      <c r="O26" s="25" t="n">
        <f aca="false">[3]PROPORZIONALE!O13</f>
        <v>2</v>
      </c>
      <c r="P26" s="25" t="n">
        <f aca="false">[3]PROPORZIONALE!P13</f>
        <v>9</v>
      </c>
      <c r="Q26" s="25" t="n">
        <f aca="false">[3]PROPORZIONALE!Q13</f>
        <v>225</v>
      </c>
      <c r="R26" s="25" t="n">
        <f aca="false">[3]PROPORZIONALE!R13</f>
        <v>74</v>
      </c>
      <c r="S26" s="25" t="n">
        <f aca="false">[3]PROPORZIONALE!S13</f>
        <v>1</v>
      </c>
      <c r="T26" s="24" t="n">
        <f aca="false">SUM(H26:S26)</f>
        <v>505</v>
      </c>
      <c r="U26" s="25" t="n">
        <f aca="false">[3]PROPORZIONALE!U13</f>
        <v>0</v>
      </c>
      <c r="V26" s="25" t="n">
        <f aca="false">[3]PROPORZIONALE!V13</f>
        <v>35</v>
      </c>
      <c r="W26" s="25" t="n">
        <f aca="false">[3]PROPORZIONALE!W13</f>
        <v>0</v>
      </c>
      <c r="X26" s="25" t="n">
        <f aca="false">[3]PROPORZIONALE!X13</f>
        <v>11</v>
      </c>
      <c r="Y26" s="26" t="n">
        <f aca="false">SUM(T26:X26)</f>
        <v>551</v>
      </c>
      <c r="Z26" s="27" t="n">
        <f aca="false">G26-Y26</f>
        <v>0</v>
      </c>
      <c r="AA26" s="28" t="n">
        <v>16</v>
      </c>
      <c r="AB26" s="0" t="n">
        <v>0</v>
      </c>
    </row>
    <row r="27" customFormat="false" ht="24.95" hidden="false" customHeight="true" outlineLevel="0" collapsed="false">
      <c r="A27" s="23" t="n">
        <v>17</v>
      </c>
      <c r="B27" s="24" t="n">
        <f aca="false">[3]PROPORZIONALE!B14</f>
        <v>374</v>
      </c>
      <c r="C27" s="24" t="n">
        <f aca="false">[3]PROPORZIONALE!C14</f>
        <v>422</v>
      </c>
      <c r="D27" s="24" t="n">
        <f aca="false">SUM(B27:C27)</f>
        <v>796</v>
      </c>
      <c r="E27" s="24" t="n">
        <f aca="false">[3]PROPORZIONALE!E14</f>
        <v>265</v>
      </c>
      <c r="F27" s="24" t="n">
        <f aca="false">[3]PROPORZIONALE!F14</f>
        <v>297</v>
      </c>
      <c r="G27" s="24" t="n">
        <f aca="false">E27+F27</f>
        <v>562</v>
      </c>
      <c r="H27" s="24" t="n">
        <f aca="false">[3]PROPORZIONALE!H14</f>
        <v>50</v>
      </c>
      <c r="I27" s="24" t="n">
        <f aca="false">[3]PROPORZIONALE!I14</f>
        <v>20</v>
      </c>
      <c r="J27" s="25" t="n">
        <f aca="false">[3]PROPORZIONALE!J14</f>
        <v>5</v>
      </c>
      <c r="K27" s="25" t="n">
        <f aca="false">[3]PROPORZIONALE!K14</f>
        <v>7</v>
      </c>
      <c r="L27" s="25" t="n">
        <f aca="false">[3]PROPORZIONALE!L14</f>
        <v>32</v>
      </c>
      <c r="M27" s="25" t="n">
        <f aca="false">[3]PROPORZIONALE!M14</f>
        <v>42</v>
      </c>
      <c r="N27" s="25" t="n">
        <f aca="false">[3]PROPORZIONALE!N14</f>
        <v>6</v>
      </c>
      <c r="O27" s="25" t="n">
        <f aca="false">[3]PROPORZIONALE!O14</f>
        <v>4</v>
      </c>
      <c r="P27" s="25" t="n">
        <f aca="false">[3]PROPORZIONALE!P14</f>
        <v>18</v>
      </c>
      <c r="Q27" s="25" t="n">
        <f aca="false">[3]PROPORZIONALE!Q14</f>
        <v>239</v>
      </c>
      <c r="R27" s="25" t="n">
        <f aca="false">[3]PROPORZIONALE!R14</f>
        <v>75</v>
      </c>
      <c r="S27" s="25" t="n">
        <f aca="false">[3]PROPORZIONALE!S14</f>
        <v>1</v>
      </c>
      <c r="T27" s="24" t="n">
        <f aca="false">SUM(H27:S27)</f>
        <v>499</v>
      </c>
      <c r="U27" s="25" t="n">
        <f aca="false">[3]PROPORZIONALE!U14</f>
        <v>2</v>
      </c>
      <c r="V27" s="25" t="n">
        <f aca="false">[3]PROPORZIONALE!V14</f>
        <v>36</v>
      </c>
      <c r="W27" s="25" t="n">
        <f aca="false">[3]PROPORZIONALE!W14</f>
        <v>9</v>
      </c>
      <c r="X27" s="25" t="n">
        <f aca="false">[3]PROPORZIONALE!X14</f>
        <v>16</v>
      </c>
      <c r="Y27" s="26" t="n">
        <f aca="false">SUM(T27:X27)</f>
        <v>562</v>
      </c>
      <c r="Z27" s="27" t="n">
        <f aca="false">G27-Y27</f>
        <v>0</v>
      </c>
      <c r="AA27" s="28" t="n">
        <v>17</v>
      </c>
      <c r="AB27" s="0" t="n">
        <v>0</v>
      </c>
    </row>
    <row r="28" customFormat="false" ht="24.95" hidden="false" customHeight="true" outlineLevel="0" collapsed="false">
      <c r="A28" s="23" t="n">
        <v>18</v>
      </c>
      <c r="B28" s="24" t="n">
        <f aca="false">[3]PROPORZIONALE!B15</f>
        <v>422</v>
      </c>
      <c r="C28" s="24" t="n">
        <f aca="false">[3]PROPORZIONALE!C15</f>
        <v>466</v>
      </c>
      <c r="D28" s="24" t="n">
        <f aca="false">SUM(B28:C28)</f>
        <v>888</v>
      </c>
      <c r="E28" s="24" t="n">
        <f aca="false">[3]PROPORZIONALE!E15</f>
        <v>323</v>
      </c>
      <c r="F28" s="24" t="n">
        <f aca="false">[3]PROPORZIONALE!F15</f>
        <v>347</v>
      </c>
      <c r="G28" s="24" t="n">
        <f aca="false">E28+F28</f>
        <v>670</v>
      </c>
      <c r="H28" s="24" t="n">
        <f aca="false">[3]PROPORZIONALE!H15</f>
        <v>52</v>
      </c>
      <c r="I28" s="24" t="n">
        <f aca="false">[3]PROPORZIONALE!I15</f>
        <v>25</v>
      </c>
      <c r="J28" s="25" t="n">
        <f aca="false">[3]PROPORZIONALE!J15</f>
        <v>12</v>
      </c>
      <c r="K28" s="25" t="n">
        <f aca="false">[3]PROPORZIONALE!K15</f>
        <v>6</v>
      </c>
      <c r="L28" s="25" t="n">
        <f aca="false">[3]PROPORZIONALE!L15</f>
        <v>42</v>
      </c>
      <c r="M28" s="25" t="n">
        <f aca="false">[3]PROPORZIONALE!M15</f>
        <v>44</v>
      </c>
      <c r="N28" s="25" t="n">
        <f aca="false">[3]PROPORZIONALE!N15</f>
        <v>6</v>
      </c>
      <c r="O28" s="25" t="n">
        <f aca="false">[3]PROPORZIONALE!O15</f>
        <v>6</v>
      </c>
      <c r="P28" s="25" t="n">
        <f aca="false">[3]PROPORZIONALE!P15</f>
        <v>16</v>
      </c>
      <c r="Q28" s="25" t="n">
        <f aca="false">[3]PROPORZIONALE!Q15</f>
        <v>330</v>
      </c>
      <c r="R28" s="25" t="n">
        <f aca="false">[3]PROPORZIONALE!R15</f>
        <v>66</v>
      </c>
      <c r="S28" s="25" t="n">
        <f aca="false">[3]PROPORZIONALE!S15</f>
        <v>2</v>
      </c>
      <c r="T28" s="24" t="n">
        <f aca="false">SUM(H28:S28)</f>
        <v>607</v>
      </c>
      <c r="U28" s="25" t="n">
        <f aca="false">[3]PROPORZIONALE!U15</f>
        <v>0</v>
      </c>
      <c r="V28" s="25" t="n">
        <f aca="false">[3]PROPORZIONALE!V15</f>
        <v>38</v>
      </c>
      <c r="W28" s="25" t="n">
        <f aca="false">[3]PROPORZIONALE!W15</f>
        <v>9</v>
      </c>
      <c r="X28" s="25" t="n">
        <f aca="false">[3]PROPORZIONALE!X15</f>
        <v>16</v>
      </c>
      <c r="Y28" s="26" t="n">
        <f aca="false">SUM(T28:X28)</f>
        <v>670</v>
      </c>
      <c r="Z28" s="27" t="n">
        <f aca="false">G28-Y28</f>
        <v>0</v>
      </c>
      <c r="AA28" s="28" t="n">
        <v>18</v>
      </c>
      <c r="AB28" s="0" t="n">
        <v>0</v>
      </c>
    </row>
    <row r="29" customFormat="false" ht="24.95" hidden="false" customHeight="true" outlineLevel="0" collapsed="false">
      <c r="A29" s="23" t="n">
        <v>19</v>
      </c>
      <c r="B29" s="24" t="n">
        <f aca="false">[3]PROPORZIONALE!B16</f>
        <v>562</v>
      </c>
      <c r="C29" s="24" t="n">
        <f aca="false">[3]PROPORZIONALE!C16</f>
        <v>580</v>
      </c>
      <c r="D29" s="24" t="n">
        <f aca="false">SUM(B29:C29)</f>
        <v>1142</v>
      </c>
      <c r="E29" s="24" t="n">
        <f aca="false">[3]PROPORZIONALE!E16</f>
        <v>444</v>
      </c>
      <c r="F29" s="24" t="n">
        <f aca="false">[3]PROPORZIONALE!F16</f>
        <v>427</v>
      </c>
      <c r="G29" s="24" t="n">
        <f aca="false">E29+F29</f>
        <v>871</v>
      </c>
      <c r="H29" s="24" t="n">
        <f aca="false">[3]PROPORZIONALE!H16</f>
        <v>47</v>
      </c>
      <c r="I29" s="24" t="n">
        <f aca="false">[3]PROPORZIONALE!I16</f>
        <v>30</v>
      </c>
      <c r="J29" s="25" t="n">
        <f aca="false">[3]PROPORZIONALE!J16</f>
        <v>14</v>
      </c>
      <c r="K29" s="25" t="n">
        <f aca="false">[3]PROPORZIONALE!K16</f>
        <v>10</v>
      </c>
      <c r="L29" s="25" t="n">
        <f aca="false">[3]PROPORZIONALE!L16</f>
        <v>55</v>
      </c>
      <c r="M29" s="25" t="n">
        <f aca="false">[3]PROPORZIONALE!M16</f>
        <v>50</v>
      </c>
      <c r="N29" s="25" t="n">
        <f aca="false">[3]PROPORZIONALE!N16</f>
        <v>15</v>
      </c>
      <c r="O29" s="25" t="n">
        <f aca="false">[3]PROPORZIONALE!O16</f>
        <v>3</v>
      </c>
      <c r="P29" s="25" t="n">
        <f aca="false">[3]PROPORZIONALE!P16</f>
        <v>21</v>
      </c>
      <c r="Q29" s="25" t="n">
        <f aca="false">[3]PROPORZIONALE!Q16</f>
        <v>450</v>
      </c>
      <c r="R29" s="25" t="n">
        <f aca="false">[3]PROPORZIONALE!R16</f>
        <v>74</v>
      </c>
      <c r="S29" s="25" t="n">
        <f aca="false">[3]PROPORZIONALE!S16</f>
        <v>1</v>
      </c>
      <c r="T29" s="24" t="n">
        <f aca="false">SUM(H29:S29)</f>
        <v>770</v>
      </c>
      <c r="U29" s="25" t="n">
        <f aca="false">[3]PROPORZIONALE!U16</f>
        <v>0</v>
      </c>
      <c r="V29" s="25" t="n">
        <f aca="false">[3]PROPORZIONALE!V16</f>
        <v>63</v>
      </c>
      <c r="W29" s="25" t="n">
        <f aca="false">[3]PROPORZIONALE!W16</f>
        <v>16</v>
      </c>
      <c r="X29" s="25" t="n">
        <f aca="false">[3]PROPORZIONALE!X16</f>
        <v>22</v>
      </c>
      <c r="Y29" s="26" t="n">
        <f aca="false">SUM(T29:X29)</f>
        <v>871</v>
      </c>
      <c r="Z29" s="27" t="n">
        <f aca="false">G29-Y29</f>
        <v>0</v>
      </c>
      <c r="AA29" s="28" t="n">
        <v>19</v>
      </c>
      <c r="AB29" s="0" t="n">
        <v>0</v>
      </c>
    </row>
    <row r="30" customFormat="false" ht="24.95" hidden="false" customHeight="true" outlineLevel="0" collapsed="false">
      <c r="A30" s="23" t="n">
        <v>20</v>
      </c>
      <c r="B30" s="24" t="n">
        <f aca="false">[3]PROPORZIONALE!B17</f>
        <v>479</v>
      </c>
      <c r="C30" s="24" t="n">
        <f aca="false">[3]PROPORZIONALE!C17</f>
        <v>477</v>
      </c>
      <c r="D30" s="24" t="n">
        <f aca="false">SUM(B30:C30)</f>
        <v>956</v>
      </c>
      <c r="E30" s="24" t="n">
        <f aca="false">[3]PROPORZIONALE!E17</f>
        <v>378</v>
      </c>
      <c r="F30" s="24" t="n">
        <f aca="false">[3]PROPORZIONALE!F17</f>
        <v>346</v>
      </c>
      <c r="G30" s="24" t="n">
        <f aca="false">E30+F30</f>
        <v>724</v>
      </c>
      <c r="H30" s="24" t="n">
        <f aca="false">[3]PROPORZIONALE!H17</f>
        <v>51</v>
      </c>
      <c r="I30" s="24" t="n">
        <f aca="false">[3]PROPORZIONALE!I17</f>
        <v>18</v>
      </c>
      <c r="J30" s="25" t="n">
        <f aca="false">[3]PROPORZIONALE!J17</f>
        <v>14</v>
      </c>
      <c r="K30" s="25" t="n">
        <f aca="false">[3]PROPORZIONALE!K17</f>
        <v>12</v>
      </c>
      <c r="L30" s="25" t="n">
        <f aca="false">[3]PROPORZIONALE!L17</f>
        <v>63</v>
      </c>
      <c r="M30" s="25" t="n">
        <f aca="false">[3]PROPORZIONALE!M17</f>
        <v>46</v>
      </c>
      <c r="N30" s="25" t="n">
        <f aca="false">[3]PROPORZIONALE!N17</f>
        <v>10</v>
      </c>
      <c r="O30" s="25" t="n">
        <f aca="false">[3]PROPORZIONALE!O17</f>
        <v>15</v>
      </c>
      <c r="P30" s="25" t="n">
        <f aca="false">[3]PROPORZIONALE!P17</f>
        <v>22</v>
      </c>
      <c r="Q30" s="25" t="n">
        <f aca="false">[3]PROPORZIONALE!Q17</f>
        <v>327</v>
      </c>
      <c r="R30" s="25" t="n">
        <f aca="false">[3]PROPORZIONALE!R17</f>
        <v>74</v>
      </c>
      <c r="S30" s="25" t="n">
        <f aca="false">[3]PROPORZIONALE!S17</f>
        <v>2</v>
      </c>
      <c r="T30" s="24" t="n">
        <f aca="false">SUM(H30:S30)</f>
        <v>654</v>
      </c>
      <c r="U30" s="25" t="n">
        <f aca="false">[3]PROPORZIONALE!U17</f>
        <v>0</v>
      </c>
      <c r="V30" s="25" t="n">
        <f aca="false">[3]PROPORZIONALE!V17</f>
        <v>46</v>
      </c>
      <c r="W30" s="25" t="n">
        <f aca="false">[3]PROPORZIONALE!W17</f>
        <v>7</v>
      </c>
      <c r="X30" s="25" t="n">
        <f aca="false">[3]PROPORZIONALE!X17</f>
        <v>17</v>
      </c>
      <c r="Y30" s="26" t="n">
        <f aca="false">SUM(T30:X30)</f>
        <v>724</v>
      </c>
      <c r="Z30" s="27" t="n">
        <f aca="false">G30-Y30</f>
        <v>0</v>
      </c>
      <c r="AA30" s="28" t="n">
        <v>20</v>
      </c>
      <c r="AB30" s="0" t="n">
        <v>0</v>
      </c>
    </row>
    <row r="31" customFormat="false" ht="24.95" hidden="false" customHeight="true" outlineLevel="0" collapsed="false">
      <c r="A31" s="23" t="n">
        <v>21</v>
      </c>
      <c r="B31" s="24" t="n">
        <f aca="false">[3]PROPORZIONALE!B18</f>
        <v>516</v>
      </c>
      <c r="C31" s="24" t="n">
        <f aca="false">[3]PROPORZIONALE!C18</f>
        <v>500</v>
      </c>
      <c r="D31" s="24" t="n">
        <f aca="false">SUM(B31:C31)</f>
        <v>1016</v>
      </c>
      <c r="E31" s="24" t="n">
        <f aca="false">[3]PROPORZIONALE!E18</f>
        <v>389</v>
      </c>
      <c r="F31" s="24" t="n">
        <f aca="false">[3]PROPORZIONALE!F18</f>
        <v>355</v>
      </c>
      <c r="G31" s="24" t="n">
        <f aca="false">E31+F31</f>
        <v>744</v>
      </c>
      <c r="H31" s="24" t="n">
        <f aca="false">[3]PROPORZIONALE!H18</f>
        <v>44</v>
      </c>
      <c r="I31" s="24" t="n">
        <f aca="false">[3]PROPORZIONALE!I18</f>
        <v>16</v>
      </c>
      <c r="J31" s="25" t="n">
        <f aca="false">[3]PROPORZIONALE!J18</f>
        <v>12</v>
      </c>
      <c r="K31" s="25" t="n">
        <f aca="false">[3]PROPORZIONALE!K18</f>
        <v>11</v>
      </c>
      <c r="L31" s="25" t="n">
        <f aca="false">[3]PROPORZIONALE!L18</f>
        <v>46</v>
      </c>
      <c r="M31" s="25" t="n">
        <f aca="false">[3]PROPORZIONALE!M18</f>
        <v>44</v>
      </c>
      <c r="N31" s="25" t="n">
        <f aca="false">[3]PROPORZIONALE!N18</f>
        <v>6</v>
      </c>
      <c r="O31" s="25" t="n">
        <f aca="false">[3]PROPORZIONALE!O18</f>
        <v>2</v>
      </c>
      <c r="P31" s="25" t="n">
        <f aca="false">[3]PROPORZIONALE!P18</f>
        <v>29</v>
      </c>
      <c r="Q31" s="25" t="n">
        <f aca="false">[3]PROPORZIONALE!Q18</f>
        <v>374</v>
      </c>
      <c r="R31" s="25" t="n">
        <f aca="false">[3]PROPORZIONALE!R18</f>
        <v>86</v>
      </c>
      <c r="S31" s="25" t="n">
        <f aca="false">[3]PROPORZIONALE!S18</f>
        <v>5</v>
      </c>
      <c r="T31" s="24" t="n">
        <f aca="false">SUM(H31:S31)</f>
        <v>675</v>
      </c>
      <c r="U31" s="25" t="n">
        <f aca="false">[3]PROPORZIONALE!U18</f>
        <v>0</v>
      </c>
      <c r="V31" s="25" t="n">
        <f aca="false">[3]PROPORZIONALE!V18</f>
        <v>30</v>
      </c>
      <c r="W31" s="25" t="n">
        <f aca="false">[3]PROPORZIONALE!W18</f>
        <v>18</v>
      </c>
      <c r="X31" s="25" t="n">
        <f aca="false">[3]PROPORZIONALE!X18</f>
        <v>21</v>
      </c>
      <c r="Y31" s="26" t="n">
        <f aca="false">SUM(T31:X31)</f>
        <v>744</v>
      </c>
      <c r="Z31" s="27" t="n">
        <f aca="false">G31-Y31</f>
        <v>0</v>
      </c>
      <c r="AA31" s="28" t="n">
        <v>21</v>
      </c>
      <c r="AB31" s="0" t="n">
        <v>0</v>
      </c>
    </row>
    <row r="32" customFormat="false" ht="24.95" hidden="false" customHeight="true" outlineLevel="0" collapsed="false">
      <c r="A32" s="23" t="n">
        <v>22</v>
      </c>
      <c r="B32" s="24" t="n">
        <f aca="false">[1]PROPORZIONALE!B13</f>
        <v>384</v>
      </c>
      <c r="C32" s="24" t="n">
        <f aca="false">[1]PROPORZIONALE!C13</f>
        <v>399</v>
      </c>
      <c r="D32" s="24" t="n">
        <f aca="false">SUM(B32:C32)</f>
        <v>783</v>
      </c>
      <c r="E32" s="24" t="n">
        <f aca="false">[1]PROPORZIONALE!E13</f>
        <v>321</v>
      </c>
      <c r="F32" s="24" t="n">
        <f aca="false">[1]PROPORZIONALE!F13</f>
        <v>321</v>
      </c>
      <c r="G32" s="24" t="n">
        <f aca="false">E32+F32</f>
        <v>642</v>
      </c>
      <c r="H32" s="24" t="n">
        <f aca="false">[1]PROPORZIONALE!H13</f>
        <v>39</v>
      </c>
      <c r="I32" s="24" t="n">
        <f aca="false">[1]PROPORZIONALE!I13</f>
        <v>16</v>
      </c>
      <c r="J32" s="25" t="n">
        <f aca="false">[1]PROPORZIONALE!J13</f>
        <v>10</v>
      </c>
      <c r="K32" s="25" t="n">
        <f aca="false">[1]PROPORZIONALE!K13</f>
        <v>10</v>
      </c>
      <c r="L32" s="25" t="n">
        <f aca="false">[1]PROPORZIONALE!L13</f>
        <v>70</v>
      </c>
      <c r="M32" s="25" t="n">
        <f aca="false">[1]PROPORZIONALE!M13</f>
        <v>39</v>
      </c>
      <c r="N32" s="25" t="n">
        <f aca="false">[1]PROPORZIONALE!N13</f>
        <v>5</v>
      </c>
      <c r="O32" s="25" t="n">
        <f aca="false">[1]PROPORZIONALE!O13</f>
        <v>3</v>
      </c>
      <c r="P32" s="25" t="n">
        <f aca="false">[1]PROPORZIONALE!P13</f>
        <v>19</v>
      </c>
      <c r="Q32" s="25" t="n">
        <f aca="false">[1]PROPORZIONALE!Q13</f>
        <v>273</v>
      </c>
      <c r="R32" s="25" t="n">
        <f aca="false">[1]PROPORZIONALE!R13</f>
        <v>89</v>
      </c>
      <c r="S32" s="25" t="n">
        <f aca="false">[1]PROPORZIONALE!S13</f>
        <v>0</v>
      </c>
      <c r="T32" s="24" t="n">
        <f aca="false">SUM(H32:S32)</f>
        <v>573</v>
      </c>
      <c r="U32" s="25" t="n">
        <f aca="false">[1]PROPORZIONALE!U13</f>
        <v>0</v>
      </c>
      <c r="V32" s="25" t="n">
        <f aca="false">[1]PROPORZIONALE!V13</f>
        <v>39</v>
      </c>
      <c r="W32" s="25" t="n">
        <f aca="false">[1]PROPORZIONALE!W13</f>
        <v>13</v>
      </c>
      <c r="X32" s="25" t="n">
        <f aca="false">[1]PROPORZIONALE!X13</f>
        <v>17</v>
      </c>
      <c r="Y32" s="26" t="n">
        <f aca="false">SUM(T32:X32)</f>
        <v>642</v>
      </c>
      <c r="Z32" s="27" t="n">
        <f aca="false">G32-Y32</f>
        <v>0</v>
      </c>
      <c r="AA32" s="28" t="n">
        <v>22</v>
      </c>
      <c r="AB32" s="0" t="n">
        <v>0</v>
      </c>
    </row>
    <row r="33" customFormat="false" ht="24.95" hidden="false" customHeight="true" outlineLevel="0" collapsed="false">
      <c r="A33" s="23" t="n">
        <v>23</v>
      </c>
      <c r="B33" s="24" t="n">
        <f aca="false">[1]PROPORZIONALE!B14</f>
        <v>302</v>
      </c>
      <c r="C33" s="24" t="n">
        <f aca="false">[1]PROPORZIONALE!C14</f>
        <v>332</v>
      </c>
      <c r="D33" s="24" t="n">
        <f aca="false">SUM(B33:C33)</f>
        <v>634</v>
      </c>
      <c r="E33" s="24" t="n">
        <f aca="false">[1]PROPORZIONALE!E14</f>
        <v>257</v>
      </c>
      <c r="F33" s="24" t="n">
        <f aca="false">[1]PROPORZIONALE!F14</f>
        <v>273</v>
      </c>
      <c r="G33" s="24" t="n">
        <f aca="false">E33+F33</f>
        <v>530</v>
      </c>
      <c r="H33" s="24" t="n">
        <f aca="false">[1]PROPORZIONALE!H14</f>
        <v>37</v>
      </c>
      <c r="I33" s="24" t="n">
        <f aca="false">[1]PROPORZIONALE!I14</f>
        <v>15</v>
      </c>
      <c r="J33" s="25" t="n">
        <f aca="false">[1]PROPORZIONALE!J14</f>
        <v>3</v>
      </c>
      <c r="K33" s="25" t="n">
        <f aca="false">[1]PROPORZIONALE!K14</f>
        <v>6</v>
      </c>
      <c r="L33" s="25" t="n">
        <f aca="false">[1]PROPORZIONALE!L14</f>
        <v>41</v>
      </c>
      <c r="M33" s="25" t="n">
        <f aca="false">[1]PROPORZIONALE!M14</f>
        <v>24</v>
      </c>
      <c r="N33" s="25" t="n">
        <f aca="false">[1]PROPORZIONALE!N14</f>
        <v>4</v>
      </c>
      <c r="O33" s="25" t="n">
        <f aca="false">[1]PROPORZIONALE!O14</f>
        <v>3</v>
      </c>
      <c r="P33" s="25" t="n">
        <f aca="false">[1]PROPORZIONALE!P14</f>
        <v>12</v>
      </c>
      <c r="Q33" s="25" t="n">
        <f aca="false">[1]PROPORZIONALE!Q14</f>
        <v>290</v>
      </c>
      <c r="R33" s="25" t="n">
        <f aca="false">[1]PROPORZIONALE!R14</f>
        <v>35</v>
      </c>
      <c r="S33" s="25" t="n">
        <f aca="false">[1]PROPORZIONALE!S14</f>
        <v>1</v>
      </c>
      <c r="T33" s="24" t="n">
        <f aca="false">SUM(H33:S33)</f>
        <v>471</v>
      </c>
      <c r="U33" s="25" t="n">
        <f aca="false">[1]PROPORZIONALE!U14</f>
        <v>0</v>
      </c>
      <c r="V33" s="25" t="n">
        <f aca="false">[1]PROPORZIONALE!V14</f>
        <v>37</v>
      </c>
      <c r="W33" s="25" t="n">
        <f aca="false">[1]PROPORZIONALE!W14</f>
        <v>4</v>
      </c>
      <c r="X33" s="25" t="n">
        <f aca="false">[1]PROPORZIONALE!X14</f>
        <v>18</v>
      </c>
      <c r="Y33" s="26" t="n">
        <f aca="false">SUM(T33:X33)</f>
        <v>530</v>
      </c>
      <c r="Z33" s="27" t="n">
        <f aca="false">G33-Y33</f>
        <v>0</v>
      </c>
      <c r="AA33" s="28" t="n">
        <v>23</v>
      </c>
      <c r="AB33" s="0" t="n">
        <v>0</v>
      </c>
    </row>
    <row r="34" customFormat="false" ht="24.95" hidden="false" customHeight="true" outlineLevel="0" collapsed="false">
      <c r="A34" s="23" t="n">
        <v>24</v>
      </c>
      <c r="B34" s="24" t="n">
        <f aca="false">[1]PROPORZIONALE!B15</f>
        <v>417</v>
      </c>
      <c r="C34" s="24" t="n">
        <f aca="false">[1]PROPORZIONALE!C15</f>
        <v>491</v>
      </c>
      <c r="D34" s="24" t="n">
        <f aca="false">SUM(B34:C34)</f>
        <v>908</v>
      </c>
      <c r="E34" s="24" t="n">
        <f aca="false">[1]PROPORZIONALE!E15</f>
        <v>340</v>
      </c>
      <c r="F34" s="24" t="n">
        <f aca="false">[1]PROPORZIONALE!F15</f>
        <v>373</v>
      </c>
      <c r="G34" s="24" t="n">
        <f aca="false">E34+F34</f>
        <v>713</v>
      </c>
      <c r="H34" s="24" t="n">
        <f aca="false">[1]PROPORZIONALE!H15</f>
        <v>45</v>
      </c>
      <c r="I34" s="24" t="n">
        <f aca="false">[1]PROPORZIONALE!I15</f>
        <v>20</v>
      </c>
      <c r="J34" s="25" t="n">
        <f aca="false">[1]PROPORZIONALE!J15</f>
        <v>13</v>
      </c>
      <c r="K34" s="25" t="n">
        <f aca="false">[1]PROPORZIONALE!K15</f>
        <v>2</v>
      </c>
      <c r="L34" s="25" t="n">
        <f aca="false">[1]PROPORZIONALE!L15</f>
        <v>46</v>
      </c>
      <c r="M34" s="25" t="n">
        <f aca="false">[1]PROPORZIONALE!M15</f>
        <v>47</v>
      </c>
      <c r="N34" s="25" t="n">
        <f aca="false">[1]PROPORZIONALE!N15</f>
        <v>7</v>
      </c>
      <c r="O34" s="25" t="n">
        <f aca="false">[1]PROPORZIONALE!O15</f>
        <v>6</v>
      </c>
      <c r="P34" s="25" t="n">
        <f aca="false">[1]PROPORZIONALE!P15</f>
        <v>17</v>
      </c>
      <c r="Q34" s="25" t="n">
        <f aca="false">[1]PROPORZIONALE!Q15</f>
        <v>376</v>
      </c>
      <c r="R34" s="25" t="n">
        <f aca="false">[1]PROPORZIONALE!R15</f>
        <v>63</v>
      </c>
      <c r="S34" s="25" t="n">
        <f aca="false">[1]PROPORZIONALE!S15</f>
        <v>1</v>
      </c>
      <c r="T34" s="24" t="n">
        <f aca="false">SUM(H34:S34)</f>
        <v>643</v>
      </c>
      <c r="U34" s="25" t="n">
        <f aca="false">[1]PROPORZIONALE!U15</f>
        <v>0</v>
      </c>
      <c r="V34" s="25" t="n">
        <f aca="false">[1]PROPORZIONALE!V15</f>
        <v>41</v>
      </c>
      <c r="W34" s="25" t="n">
        <f aca="false">[1]PROPORZIONALE!W15</f>
        <v>13</v>
      </c>
      <c r="X34" s="25" t="n">
        <f aca="false">[1]PROPORZIONALE!X15</f>
        <v>16</v>
      </c>
      <c r="Y34" s="26" t="n">
        <f aca="false">SUM(T34:X34)</f>
        <v>713</v>
      </c>
      <c r="Z34" s="27" t="n">
        <f aca="false">G34-Y34</f>
        <v>0</v>
      </c>
      <c r="AA34" s="28" t="n">
        <v>24</v>
      </c>
      <c r="AB34" s="0" t="n">
        <v>0</v>
      </c>
    </row>
    <row r="35" customFormat="false" ht="24.95" hidden="false" customHeight="true" outlineLevel="0" collapsed="false">
      <c r="A35" s="23" t="n">
        <v>25</v>
      </c>
      <c r="B35" s="24" t="n">
        <f aca="false">[1]PROPORZIONALE!B16</f>
        <v>603</v>
      </c>
      <c r="C35" s="24" t="n">
        <f aca="false">[1]PROPORZIONALE!C16</f>
        <v>637</v>
      </c>
      <c r="D35" s="24" t="n">
        <f aca="false">SUM(B35:C35)</f>
        <v>1240</v>
      </c>
      <c r="E35" s="24" t="n">
        <f aca="false">[1]PROPORZIONALE!E16</f>
        <v>474</v>
      </c>
      <c r="F35" s="24" t="n">
        <f aca="false">[1]PROPORZIONALE!F16</f>
        <v>478</v>
      </c>
      <c r="G35" s="24" t="n">
        <f aca="false">E35+F35</f>
        <v>952</v>
      </c>
      <c r="H35" s="24" t="n">
        <f aca="false">[1]PROPORZIONALE!H16</f>
        <v>53</v>
      </c>
      <c r="I35" s="24" t="n">
        <f aca="false">[1]PROPORZIONALE!I16</f>
        <v>29</v>
      </c>
      <c r="J35" s="25" t="n">
        <f aca="false">[1]PROPORZIONALE!J16</f>
        <v>10</v>
      </c>
      <c r="K35" s="25" t="n">
        <f aca="false">[1]PROPORZIONALE!K16</f>
        <v>7</v>
      </c>
      <c r="L35" s="25" t="n">
        <f aca="false">[1]PROPORZIONALE!L16</f>
        <v>65</v>
      </c>
      <c r="M35" s="25" t="n">
        <f aca="false">[1]PROPORZIONALE!M16</f>
        <v>62</v>
      </c>
      <c r="N35" s="25" t="n">
        <f aca="false">[1]PROPORZIONALE!N16</f>
        <v>7</v>
      </c>
      <c r="O35" s="25" t="n">
        <f aca="false">[1]PROPORZIONALE!O16</f>
        <v>8</v>
      </c>
      <c r="P35" s="25" t="n">
        <f aca="false">[1]PROPORZIONALE!P16</f>
        <v>22</v>
      </c>
      <c r="Q35" s="25" t="n">
        <f aca="false">[1]PROPORZIONALE!Q16</f>
        <v>516</v>
      </c>
      <c r="R35" s="25" t="n">
        <f aca="false">[1]PROPORZIONALE!R16</f>
        <v>85</v>
      </c>
      <c r="S35" s="25" t="n">
        <f aca="false">[1]PROPORZIONALE!S16</f>
        <v>2</v>
      </c>
      <c r="T35" s="24" t="n">
        <f aca="false">SUM(H35:S35)</f>
        <v>866</v>
      </c>
      <c r="U35" s="25" t="n">
        <f aca="false">[1]PROPORZIONALE!U16</f>
        <v>0</v>
      </c>
      <c r="V35" s="25" t="n">
        <f aca="false">[1]PROPORZIONALE!V16</f>
        <v>51</v>
      </c>
      <c r="W35" s="25" t="n">
        <f aca="false">[1]PROPORZIONALE!W16</f>
        <v>13</v>
      </c>
      <c r="X35" s="25" t="n">
        <f aca="false">[1]PROPORZIONALE!X16</f>
        <v>22</v>
      </c>
      <c r="Y35" s="26" t="n">
        <f aca="false">SUM(T35:X35)</f>
        <v>952</v>
      </c>
      <c r="Z35" s="27" t="n">
        <f aca="false">G35-Y35</f>
        <v>0</v>
      </c>
      <c r="AA35" s="28" t="n">
        <v>25</v>
      </c>
      <c r="AB35" s="0" t="n">
        <v>0</v>
      </c>
    </row>
    <row r="36" customFormat="false" ht="24.95" hidden="false" customHeight="true" outlineLevel="0" collapsed="false">
      <c r="A36" s="23" t="n">
        <v>26</v>
      </c>
      <c r="B36" s="24" t="n">
        <f aca="false">[3]PROPORZIONALE!B19</f>
        <v>0</v>
      </c>
      <c r="C36" s="24" t="n">
        <f aca="false">[3]PROPORZIONALE!C19</f>
        <v>0</v>
      </c>
      <c r="D36" s="24" t="n">
        <f aca="false">SUM(B36:C36)</f>
        <v>0</v>
      </c>
      <c r="E36" s="24" t="n">
        <f aca="false">[3]PROPORZIONALE!E19</f>
        <v>33</v>
      </c>
      <c r="F36" s="24" t="n">
        <f aca="false">[3]PROPORZIONALE!F19</f>
        <v>37</v>
      </c>
      <c r="G36" s="24" t="n">
        <f aca="false">E36+F36</f>
        <v>70</v>
      </c>
      <c r="H36" s="24" t="n">
        <f aca="false">[3]PROPORZIONALE!H19</f>
        <v>2</v>
      </c>
      <c r="I36" s="24" t="n">
        <f aca="false">[3]PROPORZIONALE!I19</f>
        <v>0</v>
      </c>
      <c r="J36" s="25" t="n">
        <f aca="false">[3]PROPORZIONALE!J19</f>
        <v>3</v>
      </c>
      <c r="K36" s="25" t="n">
        <f aca="false">[3]PROPORZIONALE!K19</f>
        <v>1</v>
      </c>
      <c r="L36" s="25" t="n">
        <f aca="false">[3]PROPORZIONALE!L19</f>
        <v>5</v>
      </c>
      <c r="M36" s="25" t="n">
        <f aca="false">[3]PROPORZIONALE!M19</f>
        <v>5</v>
      </c>
      <c r="N36" s="25" t="n">
        <f aca="false">[3]PROPORZIONALE!N19</f>
        <v>0</v>
      </c>
      <c r="O36" s="25" t="n">
        <f aca="false">[3]PROPORZIONALE!O19</f>
        <v>1</v>
      </c>
      <c r="P36" s="25" t="n">
        <f aca="false">[3]PROPORZIONALE!P19</f>
        <v>5</v>
      </c>
      <c r="Q36" s="25" t="n">
        <f aca="false">[3]PROPORZIONALE!Q19</f>
        <v>25</v>
      </c>
      <c r="R36" s="25" t="n">
        <f aca="false">[3]PROPORZIONALE!R19</f>
        <v>9</v>
      </c>
      <c r="S36" s="25" t="n">
        <f aca="false">[3]PROPORZIONALE!S19</f>
        <v>2</v>
      </c>
      <c r="T36" s="24" t="n">
        <f aca="false">SUM(H36:S36)</f>
        <v>58</v>
      </c>
      <c r="U36" s="25" t="n">
        <f aca="false">[3]PROPORZIONALE!U19</f>
        <v>0</v>
      </c>
      <c r="V36" s="25" t="n">
        <f aca="false">[3]PROPORZIONALE!V19</f>
        <v>10</v>
      </c>
      <c r="W36" s="25" t="n">
        <f aca="false">[3]PROPORZIONALE!W19</f>
        <v>1</v>
      </c>
      <c r="X36" s="25" t="n">
        <f aca="false">[3]PROPORZIONALE!X19</f>
        <v>1</v>
      </c>
      <c r="Y36" s="26" t="n">
        <f aca="false">SUM(T36:X36)</f>
        <v>70</v>
      </c>
      <c r="Z36" s="27" t="n">
        <f aca="false">G36-Y36</f>
        <v>0</v>
      </c>
      <c r="AA36" s="28" t="n">
        <v>26</v>
      </c>
      <c r="AB36" s="0" t="n">
        <v>0</v>
      </c>
    </row>
    <row r="37" customFormat="false" ht="24.95" hidden="false" customHeight="true" outlineLevel="0" collapsed="false">
      <c r="A37" s="23" t="n">
        <v>27</v>
      </c>
      <c r="B37" s="24" t="n">
        <f aca="false">[3]PROPORZIONALE!B20</f>
        <v>0</v>
      </c>
      <c r="C37" s="24" t="n">
        <f aca="false">[3]PROPORZIONALE!C20</f>
        <v>0</v>
      </c>
      <c r="D37" s="24" t="n">
        <f aca="false">SUM(B37:C37)</f>
        <v>0</v>
      </c>
      <c r="E37" s="24" t="n">
        <f aca="false">[3]PROPORZIONALE!E20</f>
        <v>4</v>
      </c>
      <c r="F37" s="24" t="n">
        <f aca="false">[3]PROPORZIONALE!F20</f>
        <v>2</v>
      </c>
      <c r="G37" s="24" t="n">
        <f aca="false">E37+F37</f>
        <v>6</v>
      </c>
      <c r="H37" s="24" t="str">
        <f aca="false">[3]PROPORZIONALE!H20</f>
        <v/>
      </c>
      <c r="I37" s="24" t="str">
        <f aca="false">[3]PROPORZIONALE!I20</f>
        <v/>
      </c>
      <c r="J37" s="25" t="str">
        <f aca="false">[3]PROPORZIONALE!J20</f>
        <v/>
      </c>
      <c r="K37" s="25" t="str">
        <f aca="false">[3]PROPORZIONALE!K20</f>
        <v/>
      </c>
      <c r="L37" s="25" t="str">
        <f aca="false">[3]PROPORZIONALE!L20</f>
        <v/>
      </c>
      <c r="M37" s="25" t="n">
        <f aca="false">[3]PROPORZIONALE!M20</f>
        <v>1</v>
      </c>
      <c r="N37" s="25" t="str">
        <f aca="false">[3]PROPORZIONALE!N20</f>
        <v/>
      </c>
      <c r="O37" s="25" t="str">
        <f aca="false">[3]PROPORZIONALE!O20</f>
        <v/>
      </c>
      <c r="P37" s="25" t="str">
        <f aca="false">[3]PROPORZIONALE!P20</f>
        <v/>
      </c>
      <c r="Q37" s="25" t="n">
        <f aca="false">[3]PROPORZIONALE!Q20</f>
        <v>1</v>
      </c>
      <c r="R37" s="25" t="n">
        <f aca="false">[3]PROPORZIONALE!R20</f>
        <v>3</v>
      </c>
      <c r="S37" s="25" t="str">
        <f aca="false">[3]PROPORZIONALE!S20</f>
        <v/>
      </c>
      <c r="T37" s="24" t="n">
        <f aca="false">SUM(H37:S37)</f>
        <v>5</v>
      </c>
      <c r="U37" s="25" t="n">
        <f aca="false">[3]PROPORZIONALE!U20</f>
        <v>0</v>
      </c>
      <c r="V37" s="25" t="n">
        <f aca="false">[3]PROPORZIONALE!V20</f>
        <v>1</v>
      </c>
      <c r="W37" s="25" t="n">
        <f aca="false">[3]PROPORZIONALE!W20</f>
        <v>0</v>
      </c>
      <c r="X37" s="25" t="n">
        <f aca="false">[3]PROPORZIONALE!X20</f>
        <v>0</v>
      </c>
      <c r="Y37" s="26" t="n">
        <f aca="false">SUM(T37:X37)</f>
        <v>6</v>
      </c>
      <c r="Z37" s="27" t="n">
        <f aca="false">G37-Y37</f>
        <v>0</v>
      </c>
      <c r="AA37" s="28" t="n">
        <v>27</v>
      </c>
      <c r="AB37" s="0" t="n">
        <v>0</v>
      </c>
    </row>
    <row r="38" customFormat="false" ht="24.95" hidden="false" customHeight="true" outlineLevel="0" collapsed="false">
      <c r="A38" s="23" t="n">
        <v>28</v>
      </c>
      <c r="B38" s="24" t="n">
        <f aca="false">[4]PROPORZIONALE!B12</f>
        <v>403</v>
      </c>
      <c r="C38" s="24" t="n">
        <f aca="false">[4]PROPORZIONALE!C12</f>
        <v>488</v>
      </c>
      <c r="D38" s="24" t="n">
        <f aca="false">SUM(B38:C38)</f>
        <v>891</v>
      </c>
      <c r="E38" s="24" t="n">
        <f aca="false">[4]PROPORZIONALE!E12</f>
        <v>337</v>
      </c>
      <c r="F38" s="24" t="n">
        <f aca="false">[4]PROPORZIONALE!F12</f>
        <v>369</v>
      </c>
      <c r="G38" s="24" t="n">
        <f aca="false">E38+F38</f>
        <v>706</v>
      </c>
      <c r="H38" s="24" t="n">
        <f aca="false">[4]PROPORZIONALE!H12</f>
        <v>48</v>
      </c>
      <c r="I38" s="24" t="n">
        <f aca="false">[4]PROPORZIONALE!I12</f>
        <v>20</v>
      </c>
      <c r="J38" s="25" t="n">
        <f aca="false">[4]PROPORZIONALE!J12</f>
        <v>16</v>
      </c>
      <c r="K38" s="25" t="n">
        <f aca="false">[4]PROPORZIONALE!K12</f>
        <v>3</v>
      </c>
      <c r="L38" s="25" t="n">
        <f aca="false">[4]PROPORZIONALE!L12</f>
        <v>70</v>
      </c>
      <c r="M38" s="25" t="n">
        <f aca="false">[4]PROPORZIONALE!M12</f>
        <v>43</v>
      </c>
      <c r="N38" s="25" t="n">
        <f aca="false">[4]PROPORZIONALE!N12</f>
        <v>8</v>
      </c>
      <c r="O38" s="25" t="n">
        <f aca="false">[4]PROPORZIONALE!O12</f>
        <v>10</v>
      </c>
      <c r="P38" s="25" t="n">
        <f aca="false">[4]PROPORZIONALE!P12</f>
        <v>33</v>
      </c>
      <c r="Q38" s="25" t="n">
        <f aca="false">[4]PROPORZIONALE!Q12</f>
        <v>304</v>
      </c>
      <c r="R38" s="25" t="n">
        <f aca="false">[4]PROPORZIONALE!R12</f>
        <v>83</v>
      </c>
      <c r="S38" s="25" t="n">
        <f aca="false">[4]PROPORZIONALE!S12</f>
        <v>2</v>
      </c>
      <c r="T38" s="24" t="n">
        <f aca="false">SUM(H38:S38)</f>
        <v>640</v>
      </c>
      <c r="U38" s="25" t="n">
        <f aca="false">[4]PROPORZIONALE!U12</f>
        <v>0</v>
      </c>
      <c r="V38" s="25" t="n">
        <f aca="false">[4]PROPORZIONALE!V12</f>
        <v>43</v>
      </c>
      <c r="W38" s="25" t="n">
        <f aca="false">[4]PROPORZIONALE!W12</f>
        <v>6</v>
      </c>
      <c r="X38" s="25" t="n">
        <f aca="false">[4]PROPORZIONALE!X12</f>
        <v>17</v>
      </c>
      <c r="Y38" s="26" t="n">
        <f aca="false">SUM(T38:X38)</f>
        <v>706</v>
      </c>
      <c r="Z38" s="27" t="n">
        <f aca="false">G38-Y38</f>
        <v>0</v>
      </c>
      <c r="AA38" s="28" t="n">
        <v>28</v>
      </c>
      <c r="AB38" s="0" t="n">
        <v>0</v>
      </c>
    </row>
    <row r="39" customFormat="false" ht="24.95" hidden="false" customHeight="true" outlineLevel="0" collapsed="false">
      <c r="A39" s="23" t="n">
        <v>29</v>
      </c>
      <c r="B39" s="24" t="n">
        <f aca="false">[4]PROPORZIONALE!B13</f>
        <v>383</v>
      </c>
      <c r="C39" s="24" t="n">
        <f aca="false">[4]PROPORZIONALE!C13</f>
        <v>462</v>
      </c>
      <c r="D39" s="24" t="n">
        <f aca="false">SUM(B39:C39)</f>
        <v>845</v>
      </c>
      <c r="E39" s="24" t="n">
        <f aca="false">[4]PROPORZIONALE!E13</f>
        <v>310</v>
      </c>
      <c r="F39" s="24" t="n">
        <f aca="false">[4]PROPORZIONALE!F13</f>
        <v>348</v>
      </c>
      <c r="G39" s="24" t="n">
        <f aca="false">E39+F39</f>
        <v>658</v>
      </c>
      <c r="H39" s="24" t="n">
        <f aca="false">[4]PROPORZIONALE!H13</f>
        <v>44</v>
      </c>
      <c r="I39" s="24" t="n">
        <f aca="false">[4]PROPORZIONALE!I13</f>
        <v>24</v>
      </c>
      <c r="J39" s="25" t="n">
        <f aca="false">[4]PROPORZIONALE!J13</f>
        <v>9</v>
      </c>
      <c r="K39" s="25" t="n">
        <f aca="false">[4]PROPORZIONALE!K13</f>
        <v>9</v>
      </c>
      <c r="L39" s="25" t="n">
        <f aca="false">[4]PROPORZIONALE!L13</f>
        <v>70</v>
      </c>
      <c r="M39" s="25" t="n">
        <f aca="false">[4]PROPORZIONALE!M13</f>
        <v>24</v>
      </c>
      <c r="N39" s="25" t="n">
        <f aca="false">[4]PROPORZIONALE!N13</f>
        <v>3</v>
      </c>
      <c r="O39" s="25" t="n">
        <f aca="false">[4]PROPORZIONALE!O13</f>
        <v>6</v>
      </c>
      <c r="P39" s="25" t="n">
        <f aca="false">[4]PROPORZIONALE!P13</f>
        <v>22</v>
      </c>
      <c r="Q39" s="25" t="n">
        <f aca="false">[4]PROPORZIONALE!Q13</f>
        <v>286</v>
      </c>
      <c r="R39" s="25" t="n">
        <f aca="false">[4]PROPORZIONALE!R13</f>
        <v>86</v>
      </c>
      <c r="S39" s="25" t="n">
        <f aca="false">[4]PROPORZIONALE!S13</f>
        <v>1</v>
      </c>
      <c r="T39" s="24" t="n">
        <f aca="false">SUM(H39:S39)</f>
        <v>584</v>
      </c>
      <c r="U39" s="25" t="n">
        <f aca="false">[4]PROPORZIONALE!U13</f>
        <v>0</v>
      </c>
      <c r="V39" s="25" t="n">
        <f aca="false">[4]PROPORZIONALE!V13</f>
        <v>46</v>
      </c>
      <c r="W39" s="25" t="n">
        <f aca="false">[4]PROPORZIONALE!W13</f>
        <v>6</v>
      </c>
      <c r="X39" s="25" t="n">
        <f aca="false">[4]PROPORZIONALE!X13</f>
        <v>22</v>
      </c>
      <c r="Y39" s="26" t="n">
        <f aca="false">SUM(T39:X39)</f>
        <v>658</v>
      </c>
      <c r="Z39" s="27" t="n">
        <f aca="false">G39-Y39</f>
        <v>0</v>
      </c>
      <c r="AA39" s="28" t="n">
        <v>29</v>
      </c>
      <c r="AB39" s="0" t="n">
        <v>0</v>
      </c>
    </row>
    <row r="40" customFormat="false" ht="24.95" hidden="false" customHeight="true" outlineLevel="0" collapsed="false">
      <c r="A40" s="23" t="n">
        <v>30</v>
      </c>
      <c r="B40" s="29" t="n">
        <f aca="false">[4]PROPORZIONALE!B14</f>
        <v>375</v>
      </c>
      <c r="C40" s="24" t="n">
        <f aca="false">[4]PROPORZIONALE!C14</f>
        <v>408</v>
      </c>
      <c r="D40" s="24" t="n">
        <f aca="false">SUM(B40:C40)</f>
        <v>783</v>
      </c>
      <c r="E40" s="29" t="n">
        <f aca="false">[4]PROPORZIONALE!E14</f>
        <v>311</v>
      </c>
      <c r="F40" s="29" t="n">
        <f aca="false">[4]PROPORZIONALE!F14</f>
        <v>298</v>
      </c>
      <c r="G40" s="24" t="n">
        <f aca="false">E40+F40</f>
        <v>609</v>
      </c>
      <c r="H40" s="29" t="n">
        <f aca="false">[4]PROPORZIONALE!H14</f>
        <v>37</v>
      </c>
      <c r="I40" s="29" t="n">
        <f aca="false">[4]PROPORZIONALE!I14</f>
        <v>25</v>
      </c>
      <c r="J40" s="30" t="n">
        <f aca="false">[4]PROPORZIONALE!J14</f>
        <v>12</v>
      </c>
      <c r="K40" s="30" t="n">
        <f aca="false">[4]PROPORZIONALE!K14</f>
        <v>3</v>
      </c>
      <c r="L40" s="30" t="n">
        <f aca="false">[4]PROPORZIONALE!L14</f>
        <v>55</v>
      </c>
      <c r="M40" s="30" t="n">
        <f aca="false">[4]PROPORZIONALE!M14</f>
        <v>39</v>
      </c>
      <c r="N40" s="30" t="n">
        <f aca="false">[4]PROPORZIONALE!N14</f>
        <v>0</v>
      </c>
      <c r="O40" s="30" t="n">
        <f aca="false">[4]PROPORZIONALE!O14</f>
        <v>6</v>
      </c>
      <c r="P40" s="30" t="n">
        <f aca="false">[4]PROPORZIONALE!P14</f>
        <v>25</v>
      </c>
      <c r="Q40" s="30" t="n">
        <f aca="false">[4]PROPORZIONALE!Q14</f>
        <v>277</v>
      </c>
      <c r="R40" s="30" t="n">
        <f aca="false">[4]PROPORZIONALE!R14</f>
        <v>68</v>
      </c>
      <c r="S40" s="30" t="n">
        <f aca="false">[4]PROPORZIONALE!S14</f>
        <v>2</v>
      </c>
      <c r="T40" s="24" t="n">
        <f aca="false">SUM(H40:S40)</f>
        <v>549</v>
      </c>
      <c r="U40" s="30" t="n">
        <f aca="false">[4]PROPORZIONALE!U14</f>
        <v>0</v>
      </c>
      <c r="V40" s="30" t="n">
        <f aca="false">[4]PROPORZIONALE!V14</f>
        <v>42</v>
      </c>
      <c r="W40" s="30" t="n">
        <f aca="false">[4]PROPORZIONALE!W14</f>
        <v>8</v>
      </c>
      <c r="X40" s="30" t="n">
        <f aca="false">[4]PROPORZIONALE!X14</f>
        <v>10</v>
      </c>
      <c r="Y40" s="26" t="n">
        <f aca="false">SUM(T40:X40)</f>
        <v>609</v>
      </c>
      <c r="Z40" s="27" t="n">
        <f aca="false">G40-Y40</f>
        <v>0</v>
      </c>
      <c r="AA40" s="28" t="n">
        <v>30</v>
      </c>
      <c r="AB40" s="0" t="n">
        <v>0</v>
      </c>
    </row>
    <row r="41" customFormat="false" ht="24.95" hidden="false" customHeight="true" outlineLevel="0" collapsed="false">
      <c r="A41" s="23" t="n">
        <v>31</v>
      </c>
      <c r="B41" s="29" t="n">
        <f aca="false">[4]PROPORZIONALE!B15</f>
        <v>356</v>
      </c>
      <c r="C41" s="24" t="n">
        <f aca="false">[4]PROPORZIONALE!C15</f>
        <v>390</v>
      </c>
      <c r="D41" s="24" t="n">
        <f aca="false">SUM(B41:C41)</f>
        <v>746</v>
      </c>
      <c r="E41" s="29" t="n">
        <f aca="false">[4]PROPORZIONALE!E15</f>
        <v>276</v>
      </c>
      <c r="F41" s="29" t="n">
        <f aca="false">[4]PROPORZIONALE!F15</f>
        <v>284</v>
      </c>
      <c r="G41" s="24" t="n">
        <f aca="false">E41+F41</f>
        <v>560</v>
      </c>
      <c r="H41" s="29" t="n">
        <f aca="false">[4]PROPORZIONALE!H15</f>
        <v>48</v>
      </c>
      <c r="I41" s="29" t="n">
        <f aca="false">[4]PROPORZIONALE!I15</f>
        <v>16</v>
      </c>
      <c r="J41" s="30" t="n">
        <f aca="false">[4]PROPORZIONALE!J15</f>
        <v>10</v>
      </c>
      <c r="K41" s="30" t="n">
        <f aca="false">[4]PROPORZIONALE!K15</f>
        <v>6</v>
      </c>
      <c r="L41" s="30" t="n">
        <f aca="false">[4]PROPORZIONALE!L15</f>
        <v>39</v>
      </c>
      <c r="M41" s="30" t="n">
        <f aca="false">[4]PROPORZIONALE!M15</f>
        <v>46</v>
      </c>
      <c r="N41" s="30" t="n">
        <f aca="false">[4]PROPORZIONALE!N15</f>
        <v>9</v>
      </c>
      <c r="O41" s="30" t="n">
        <f aca="false">[4]PROPORZIONALE!O15</f>
        <v>3</v>
      </c>
      <c r="P41" s="30" t="n">
        <f aca="false">[4]PROPORZIONALE!P15</f>
        <v>20</v>
      </c>
      <c r="Q41" s="30" t="n">
        <f aca="false">[4]PROPORZIONALE!Q15</f>
        <v>264</v>
      </c>
      <c r="R41" s="30" t="n">
        <f aca="false">[4]PROPORZIONALE!R15</f>
        <v>53</v>
      </c>
      <c r="S41" s="30" t="n">
        <f aca="false">[4]PROPORZIONALE!S15</f>
        <v>2</v>
      </c>
      <c r="T41" s="24" t="n">
        <f aca="false">SUM(H41:S41)</f>
        <v>516</v>
      </c>
      <c r="U41" s="30" t="n">
        <f aca="false">[4]PROPORZIONALE!U15</f>
        <v>0</v>
      </c>
      <c r="V41" s="30" t="n">
        <f aca="false">[4]PROPORZIONALE!V15</f>
        <v>29</v>
      </c>
      <c r="W41" s="30" t="n">
        <f aca="false">[4]PROPORZIONALE!W15</f>
        <v>9</v>
      </c>
      <c r="X41" s="30" t="n">
        <f aca="false">[4]PROPORZIONALE!X15</f>
        <v>6</v>
      </c>
      <c r="Y41" s="26" t="n">
        <f aca="false">SUM(T41:X41)</f>
        <v>560</v>
      </c>
      <c r="Z41" s="27" t="n">
        <f aca="false">G41-Y41</f>
        <v>0</v>
      </c>
      <c r="AA41" s="28" t="n">
        <v>31</v>
      </c>
      <c r="AB41" s="0" t="n">
        <v>0</v>
      </c>
    </row>
    <row r="42" customFormat="false" ht="24.95" hidden="false" customHeight="true" outlineLevel="0" collapsed="false">
      <c r="A42" s="31" t="n">
        <v>32</v>
      </c>
      <c r="B42" s="29" t="n">
        <f aca="false">[4]PROPORZIONALE!B16</f>
        <v>385</v>
      </c>
      <c r="C42" s="24" t="n">
        <f aca="false">[4]PROPORZIONALE!C16</f>
        <v>398</v>
      </c>
      <c r="D42" s="24" t="n">
        <f aca="false">SUM(B42:C42)</f>
        <v>783</v>
      </c>
      <c r="E42" s="29" t="n">
        <f aca="false">[4]PROPORZIONALE!E16</f>
        <v>303</v>
      </c>
      <c r="F42" s="29" t="n">
        <f aca="false">[4]PROPORZIONALE!F16</f>
        <v>312</v>
      </c>
      <c r="G42" s="24" t="n">
        <f aca="false">E42+F42</f>
        <v>615</v>
      </c>
      <c r="H42" s="29" t="n">
        <f aca="false">[4]PROPORZIONALE!H16</f>
        <v>33</v>
      </c>
      <c r="I42" s="29" t="n">
        <f aca="false">[4]PROPORZIONALE!I16</f>
        <v>21</v>
      </c>
      <c r="J42" s="30" t="n">
        <f aca="false">[4]PROPORZIONALE!J16</f>
        <v>3</v>
      </c>
      <c r="K42" s="30" t="n">
        <f aca="false">[4]PROPORZIONALE!K16</f>
        <v>1</v>
      </c>
      <c r="L42" s="30" t="n">
        <f aca="false">[4]PROPORZIONALE!L16</f>
        <v>55</v>
      </c>
      <c r="M42" s="30" t="n">
        <f aca="false">[4]PROPORZIONALE!M16</f>
        <v>24</v>
      </c>
      <c r="N42" s="30" t="n">
        <f aca="false">[4]PROPORZIONALE!N16</f>
        <v>6</v>
      </c>
      <c r="O42" s="30" t="n">
        <f aca="false">[4]PROPORZIONALE!O16</f>
        <v>3</v>
      </c>
      <c r="P42" s="30" t="n">
        <f aca="false">[4]PROPORZIONALE!P16</f>
        <v>31</v>
      </c>
      <c r="Q42" s="30" t="n">
        <f aca="false">[4]PROPORZIONALE!Q16</f>
        <v>290</v>
      </c>
      <c r="R42" s="30" t="n">
        <f aca="false">[4]PROPORZIONALE!R16</f>
        <v>86</v>
      </c>
      <c r="S42" s="30" t="n">
        <f aca="false">[4]PROPORZIONALE!S16</f>
        <v>4</v>
      </c>
      <c r="T42" s="24" t="n">
        <f aca="false">SUM(H42:S42)</f>
        <v>557</v>
      </c>
      <c r="U42" s="30" t="n">
        <f aca="false">[4]PROPORZIONALE!U16</f>
        <v>0</v>
      </c>
      <c r="V42" s="30" t="n">
        <f aca="false">[4]PROPORZIONALE!V16</f>
        <v>40</v>
      </c>
      <c r="W42" s="30" t="n">
        <f aca="false">[4]PROPORZIONALE!W16</f>
        <v>2</v>
      </c>
      <c r="X42" s="30" t="n">
        <f aca="false">[4]PROPORZIONALE!X16</f>
        <v>16</v>
      </c>
      <c r="Y42" s="26" t="n">
        <f aca="false">SUM(T42:X42)</f>
        <v>615</v>
      </c>
      <c r="Z42" s="27" t="n">
        <f aca="false">G42-Y42</f>
        <v>0</v>
      </c>
      <c r="AA42" s="28" t="n">
        <v>32</v>
      </c>
      <c r="AB42" s="0" t="n">
        <v>0</v>
      </c>
    </row>
    <row r="43" customFormat="false" ht="24.95" hidden="false" customHeight="true" outlineLevel="0" collapsed="false">
      <c r="A43" s="31" t="n">
        <v>33</v>
      </c>
      <c r="B43" s="29" t="n">
        <f aca="false">[4]PROPORZIONALE!B17</f>
        <v>398</v>
      </c>
      <c r="C43" s="24" t="n">
        <f aca="false">[4]PROPORZIONALE!C17</f>
        <v>456</v>
      </c>
      <c r="D43" s="24" t="n">
        <f aca="false">SUM(B43:C43)</f>
        <v>854</v>
      </c>
      <c r="E43" s="29" t="n">
        <f aca="false">[4]PROPORZIONALE!E17</f>
        <v>324</v>
      </c>
      <c r="F43" s="29" t="n">
        <f aca="false">[4]PROPORZIONALE!F17</f>
        <v>368</v>
      </c>
      <c r="G43" s="24" t="n">
        <f aca="false">E43+F43</f>
        <v>692</v>
      </c>
      <c r="H43" s="29" t="n">
        <f aca="false">[4]PROPORZIONALE!H17</f>
        <v>33</v>
      </c>
      <c r="I43" s="29" t="n">
        <f aca="false">[4]PROPORZIONALE!I17</f>
        <v>16</v>
      </c>
      <c r="J43" s="30" t="n">
        <f aca="false">[4]PROPORZIONALE!J17</f>
        <v>12</v>
      </c>
      <c r="K43" s="30" t="n">
        <f aca="false">[4]PROPORZIONALE!K17</f>
        <v>8</v>
      </c>
      <c r="L43" s="30" t="n">
        <f aca="false">[4]PROPORZIONALE!L17</f>
        <v>77</v>
      </c>
      <c r="M43" s="30" t="n">
        <f aca="false">[4]PROPORZIONALE!M17</f>
        <v>34</v>
      </c>
      <c r="N43" s="30" t="n">
        <f aca="false">[4]PROPORZIONALE!N17</f>
        <v>6</v>
      </c>
      <c r="O43" s="30" t="n">
        <f aca="false">[4]PROPORZIONALE!O17</f>
        <v>8</v>
      </c>
      <c r="P43" s="30" t="n">
        <f aca="false">[4]PROPORZIONALE!P17</f>
        <v>29</v>
      </c>
      <c r="Q43" s="30" t="n">
        <f aca="false">[4]PROPORZIONALE!Q17</f>
        <v>313</v>
      </c>
      <c r="R43" s="30" t="n">
        <f aca="false">[4]PROPORZIONALE!R17</f>
        <v>95</v>
      </c>
      <c r="S43" s="30" t="n">
        <f aca="false">[4]PROPORZIONALE!S17</f>
        <v>0</v>
      </c>
      <c r="T43" s="24" t="n">
        <f aca="false">SUM(H43:S43)</f>
        <v>631</v>
      </c>
      <c r="U43" s="30" t="n">
        <f aca="false">[4]PROPORZIONALE!U17</f>
        <v>0</v>
      </c>
      <c r="V43" s="30" t="n">
        <f aca="false">[4]PROPORZIONALE!V17</f>
        <v>31</v>
      </c>
      <c r="W43" s="30" t="n">
        <f aca="false">[4]PROPORZIONALE!W17</f>
        <v>9</v>
      </c>
      <c r="X43" s="30" t="n">
        <f aca="false">[4]PROPORZIONALE!X17</f>
        <v>21</v>
      </c>
      <c r="Y43" s="26" t="n">
        <f aca="false">SUM(T43:X43)</f>
        <v>692</v>
      </c>
      <c r="Z43" s="27" t="n">
        <f aca="false">G43-Y43</f>
        <v>0</v>
      </c>
      <c r="AA43" s="28" t="n">
        <v>33</v>
      </c>
      <c r="AB43" s="0" t="n">
        <v>0</v>
      </c>
    </row>
    <row r="44" customFormat="false" ht="24.95" hidden="false" customHeight="true" outlineLevel="0" collapsed="false">
      <c r="A44" s="31" t="n">
        <v>34</v>
      </c>
      <c r="B44" s="29" t="n">
        <f aca="false">[4]PROPORZIONALE!B18</f>
        <v>434</v>
      </c>
      <c r="C44" s="24" t="n">
        <f aca="false">[4]PROPORZIONALE!C18</f>
        <v>459</v>
      </c>
      <c r="D44" s="24" t="n">
        <f aca="false">SUM(B44:C44)</f>
        <v>893</v>
      </c>
      <c r="E44" s="29" t="n">
        <f aca="false">[4]PROPORZIONALE!E18</f>
        <v>369</v>
      </c>
      <c r="F44" s="29" t="n">
        <f aca="false">[4]PROPORZIONALE!F18</f>
        <v>378</v>
      </c>
      <c r="G44" s="24" t="n">
        <f aca="false">E44+F44</f>
        <v>747</v>
      </c>
      <c r="H44" s="29" t="n">
        <f aca="false">[4]PROPORZIONALE!H18</f>
        <v>38</v>
      </c>
      <c r="I44" s="29" t="n">
        <f aca="false">[4]PROPORZIONALE!I18</f>
        <v>25</v>
      </c>
      <c r="J44" s="30" t="n">
        <f aca="false">[4]PROPORZIONALE!J18</f>
        <v>5</v>
      </c>
      <c r="K44" s="30" t="n">
        <f aca="false">[4]PROPORZIONALE!K18</f>
        <v>5</v>
      </c>
      <c r="L44" s="30" t="n">
        <f aca="false">[4]PROPORZIONALE!L18</f>
        <v>101</v>
      </c>
      <c r="M44" s="30" t="n">
        <f aca="false">[4]PROPORZIONALE!M18</f>
        <v>33</v>
      </c>
      <c r="N44" s="30" t="n">
        <f aca="false">[4]PROPORZIONALE!N18</f>
        <v>4</v>
      </c>
      <c r="O44" s="30" t="n">
        <f aca="false">[4]PROPORZIONALE!O18</f>
        <v>11</v>
      </c>
      <c r="P44" s="30" t="n">
        <f aca="false">[4]PROPORZIONALE!P18</f>
        <v>19</v>
      </c>
      <c r="Q44" s="30" t="n">
        <f aca="false">[4]PROPORZIONALE!Q18</f>
        <v>328</v>
      </c>
      <c r="R44" s="30" t="n">
        <f aca="false">[4]PROPORZIONALE!R18</f>
        <v>97</v>
      </c>
      <c r="S44" s="30" t="n">
        <f aca="false">[4]PROPORZIONALE!S18</f>
        <v>3</v>
      </c>
      <c r="T44" s="24" t="n">
        <f aca="false">SUM(H44:S44)</f>
        <v>669</v>
      </c>
      <c r="U44" s="30" t="n">
        <f aca="false">[4]PROPORZIONALE!U18</f>
        <v>0</v>
      </c>
      <c r="V44" s="30" t="n">
        <f aca="false">[4]PROPORZIONALE!V18</f>
        <v>51</v>
      </c>
      <c r="W44" s="30" t="n">
        <f aca="false">[4]PROPORZIONALE!W18</f>
        <v>6</v>
      </c>
      <c r="X44" s="30" t="n">
        <f aca="false">[4]PROPORZIONALE!X18</f>
        <v>21</v>
      </c>
      <c r="Y44" s="26" t="n">
        <f aca="false">SUM(T44:X44)</f>
        <v>747</v>
      </c>
      <c r="Z44" s="27" t="n">
        <f aca="false">G44-Y44</f>
        <v>0</v>
      </c>
      <c r="AA44" s="28" t="n">
        <v>34</v>
      </c>
      <c r="AB44" s="0" t="n">
        <v>0</v>
      </c>
    </row>
    <row r="45" customFormat="false" ht="24.95" hidden="false" customHeight="true" outlineLevel="0" collapsed="false">
      <c r="A45" s="31" t="n">
        <v>35</v>
      </c>
      <c r="B45" s="29" t="n">
        <f aca="false">[4]PROPORZIONALE!B19</f>
        <v>386</v>
      </c>
      <c r="C45" s="24" t="n">
        <f aca="false">[4]PROPORZIONALE!C19</f>
        <v>405</v>
      </c>
      <c r="D45" s="24" t="n">
        <f aca="false">SUM(B45:C45)</f>
        <v>791</v>
      </c>
      <c r="E45" s="29" t="n">
        <f aca="false">[4]PROPORZIONALE!E19</f>
        <v>338</v>
      </c>
      <c r="F45" s="29" t="n">
        <f aca="false">[4]PROPORZIONALE!F19</f>
        <v>327</v>
      </c>
      <c r="G45" s="24" t="n">
        <f aca="false">E45+F45</f>
        <v>665</v>
      </c>
      <c r="H45" s="29" t="n">
        <f aca="false">[4]PROPORZIONALE!H19</f>
        <v>43</v>
      </c>
      <c r="I45" s="29" t="n">
        <f aca="false">[4]PROPORZIONALE!I19</f>
        <v>25</v>
      </c>
      <c r="J45" s="30" t="n">
        <f aca="false">[4]PROPORZIONALE!J19</f>
        <v>12</v>
      </c>
      <c r="K45" s="30" t="n">
        <f aca="false">[4]PROPORZIONALE!K19</f>
        <v>4</v>
      </c>
      <c r="L45" s="30" t="n">
        <f aca="false">[4]PROPORZIONALE!L19</f>
        <v>49</v>
      </c>
      <c r="M45" s="30" t="n">
        <f aca="false">[4]PROPORZIONALE!M19</f>
        <v>37</v>
      </c>
      <c r="N45" s="30" t="n">
        <f aca="false">[4]PROPORZIONALE!N19</f>
        <v>9</v>
      </c>
      <c r="O45" s="30" t="n">
        <f aca="false">[4]PROPORZIONALE!O19</f>
        <v>4</v>
      </c>
      <c r="P45" s="30" t="n">
        <f aca="false">[4]PROPORZIONALE!P19</f>
        <v>16</v>
      </c>
      <c r="Q45" s="30" t="n">
        <f aca="false">[4]PROPORZIONALE!Q19</f>
        <v>333</v>
      </c>
      <c r="R45" s="30" t="n">
        <f aca="false">[4]PROPORZIONALE!R19</f>
        <v>51</v>
      </c>
      <c r="S45" s="30" t="n">
        <f aca="false">[4]PROPORZIONALE!S19</f>
        <v>1</v>
      </c>
      <c r="T45" s="24" t="n">
        <f aca="false">SUM(H45:S45)</f>
        <v>584</v>
      </c>
      <c r="U45" s="30" t="n">
        <f aca="false">[4]PROPORZIONALE!U19</f>
        <v>0</v>
      </c>
      <c r="V45" s="30" t="n">
        <f aca="false">[4]PROPORZIONALE!V19</f>
        <v>62</v>
      </c>
      <c r="W45" s="30" t="n">
        <f aca="false">[4]PROPORZIONALE!W19</f>
        <v>8</v>
      </c>
      <c r="X45" s="30" t="n">
        <f aca="false">[4]PROPORZIONALE!X19</f>
        <v>11</v>
      </c>
      <c r="Y45" s="26" t="n">
        <f aca="false">SUM(T45:X45)</f>
        <v>665</v>
      </c>
      <c r="Z45" s="27" t="n">
        <f aca="false">G45-Y45</f>
        <v>0</v>
      </c>
      <c r="AA45" s="28" t="n">
        <v>35</v>
      </c>
      <c r="AB45" s="0" t="n">
        <v>0</v>
      </c>
    </row>
    <row r="46" customFormat="false" ht="24.95" hidden="false" customHeight="true" outlineLevel="0" collapsed="false">
      <c r="A46" s="31" t="n">
        <v>36</v>
      </c>
      <c r="B46" s="29" t="n">
        <f aca="false">[4]PROPORZIONALE!B20</f>
        <v>434</v>
      </c>
      <c r="C46" s="24" t="n">
        <f aca="false">[4]PROPORZIONALE!C20</f>
        <v>489</v>
      </c>
      <c r="D46" s="24" t="n">
        <f aca="false">SUM(B46:C46)</f>
        <v>923</v>
      </c>
      <c r="E46" s="29" t="n">
        <f aca="false">[4]PROPORZIONALE!E20</f>
        <v>361</v>
      </c>
      <c r="F46" s="29" t="n">
        <f aca="false">[4]PROPORZIONALE!F20</f>
        <v>390</v>
      </c>
      <c r="G46" s="24" t="n">
        <f aca="false">E46+F46</f>
        <v>751</v>
      </c>
      <c r="H46" s="29" t="n">
        <f aca="false">[4]PROPORZIONALE!H20</f>
        <v>40</v>
      </c>
      <c r="I46" s="29" t="n">
        <f aca="false">[4]PROPORZIONALE!I20</f>
        <v>18</v>
      </c>
      <c r="J46" s="30" t="n">
        <f aca="false">[4]PROPORZIONALE!J20</f>
        <v>16</v>
      </c>
      <c r="K46" s="30" t="n">
        <f aca="false">[4]PROPORZIONALE!K20</f>
        <v>6</v>
      </c>
      <c r="L46" s="30" t="n">
        <f aca="false">[4]PROPORZIONALE!L20</f>
        <v>112</v>
      </c>
      <c r="M46" s="30" t="n">
        <f aca="false">[4]PROPORZIONALE!M20</f>
        <v>15</v>
      </c>
      <c r="N46" s="30" t="n">
        <f aca="false">[4]PROPORZIONALE!N20</f>
        <v>5</v>
      </c>
      <c r="O46" s="30" t="n">
        <f aca="false">[4]PROPORZIONALE!O20</f>
        <v>6</v>
      </c>
      <c r="P46" s="30" t="n">
        <f aca="false">[4]PROPORZIONALE!P20</f>
        <v>32</v>
      </c>
      <c r="Q46" s="30" t="n">
        <f aca="false">[4]PROPORZIONALE!Q20</f>
        <v>294</v>
      </c>
      <c r="R46" s="30" t="n">
        <f aca="false">[4]PROPORZIONALE!R20</f>
        <v>126</v>
      </c>
      <c r="S46" s="30" t="n">
        <f aca="false">[4]PROPORZIONALE!S20</f>
        <v>1</v>
      </c>
      <c r="T46" s="24" t="n">
        <f aca="false">SUM(H46:S46)</f>
        <v>671</v>
      </c>
      <c r="U46" s="30" t="n">
        <f aca="false">[4]PROPORZIONALE!U20</f>
        <v>0</v>
      </c>
      <c r="V46" s="30" t="n">
        <f aca="false">[4]PROPORZIONALE!V20</f>
        <v>60</v>
      </c>
      <c r="W46" s="30" t="n">
        <f aca="false">[4]PROPORZIONALE!W20</f>
        <v>6</v>
      </c>
      <c r="X46" s="30" t="n">
        <f aca="false">[4]PROPORZIONALE!X20</f>
        <v>14</v>
      </c>
      <c r="Y46" s="26" t="n">
        <f aca="false">SUM(T46:X46)</f>
        <v>751</v>
      </c>
      <c r="Z46" s="27" t="n">
        <f aca="false">G46-Y46</f>
        <v>0</v>
      </c>
      <c r="AA46" s="28" t="n">
        <v>36</v>
      </c>
      <c r="AB46" s="0" t="n">
        <v>0</v>
      </c>
    </row>
    <row r="47" customFormat="false" ht="24.95" hidden="false" customHeight="true" outlineLevel="0" collapsed="false">
      <c r="A47" s="31" t="n">
        <v>37</v>
      </c>
      <c r="B47" s="29" t="n">
        <f aca="false">[4]PROPORZIONALE!B21</f>
        <v>427</v>
      </c>
      <c r="C47" s="24" t="n">
        <f aca="false">[4]PROPORZIONALE!C21</f>
        <v>435</v>
      </c>
      <c r="D47" s="24" t="n">
        <f aca="false">SUM(B47:C47)</f>
        <v>862</v>
      </c>
      <c r="E47" s="29" t="n">
        <f aca="false">[4]PROPORZIONALE!E21</f>
        <v>348</v>
      </c>
      <c r="F47" s="29" t="n">
        <f aca="false">[4]PROPORZIONALE!F21</f>
        <v>338</v>
      </c>
      <c r="G47" s="24" t="n">
        <f aca="false">E47+F47</f>
        <v>686</v>
      </c>
      <c r="H47" s="29" t="n">
        <f aca="false">[4]PROPORZIONALE!H21</f>
        <v>25</v>
      </c>
      <c r="I47" s="29" t="n">
        <f aca="false">[4]PROPORZIONALE!I21</f>
        <v>29</v>
      </c>
      <c r="J47" s="30" t="n">
        <f aca="false">[4]PROPORZIONALE!J21</f>
        <v>12</v>
      </c>
      <c r="K47" s="30" t="n">
        <f aca="false">[4]PROPORZIONALE!K21</f>
        <v>0</v>
      </c>
      <c r="L47" s="30" t="n">
        <f aca="false">[4]PROPORZIONALE!L21</f>
        <v>92</v>
      </c>
      <c r="M47" s="30" t="n">
        <f aca="false">[4]PROPORZIONALE!M21</f>
        <v>25</v>
      </c>
      <c r="N47" s="30" t="n">
        <f aca="false">[4]PROPORZIONALE!N21</f>
        <v>10</v>
      </c>
      <c r="O47" s="30" t="n">
        <f aca="false">[4]PROPORZIONALE!O21</f>
        <v>7</v>
      </c>
      <c r="P47" s="30" t="n">
        <f aca="false">[4]PROPORZIONALE!P21</f>
        <v>33</v>
      </c>
      <c r="Q47" s="30" t="n">
        <f aca="false">[4]PROPORZIONALE!Q21</f>
        <v>254</v>
      </c>
      <c r="R47" s="30" t="n">
        <f aca="false">[4]PROPORZIONALE!R21</f>
        <v>124</v>
      </c>
      <c r="S47" s="30" t="n">
        <f aca="false">[4]PROPORZIONALE!S21</f>
        <v>2</v>
      </c>
      <c r="T47" s="24" t="n">
        <f aca="false">SUM(H47:S47)</f>
        <v>613</v>
      </c>
      <c r="U47" s="30" t="n">
        <f aca="false">[4]PROPORZIONALE!U21</f>
        <v>0</v>
      </c>
      <c r="V47" s="30" t="n">
        <f aca="false">[4]PROPORZIONALE!V21</f>
        <v>50</v>
      </c>
      <c r="W47" s="30" t="n">
        <f aca="false">[4]PROPORZIONALE!W21</f>
        <v>10</v>
      </c>
      <c r="X47" s="30" t="n">
        <f aca="false">[4]PROPORZIONALE!X21</f>
        <v>13</v>
      </c>
      <c r="Y47" s="26" t="n">
        <f aca="false">SUM(T47:X47)</f>
        <v>686</v>
      </c>
      <c r="Z47" s="27" t="n">
        <f aca="false">G47-Y47</f>
        <v>0</v>
      </c>
      <c r="AA47" s="28" t="n">
        <v>37</v>
      </c>
      <c r="AB47" s="0" t="n">
        <v>0</v>
      </c>
    </row>
    <row r="48" customFormat="false" ht="24.95" hidden="false" customHeight="true" outlineLevel="0" collapsed="false">
      <c r="A48" s="31" t="n">
        <v>38</v>
      </c>
      <c r="B48" s="29" t="n">
        <f aca="false">[1]PROPORZIONALE!B17</f>
        <v>335</v>
      </c>
      <c r="C48" s="24" t="n">
        <f aca="false">[1]PROPORZIONALE!C17</f>
        <v>381</v>
      </c>
      <c r="D48" s="24" t="n">
        <f aca="false">SUM(B48:C48)</f>
        <v>716</v>
      </c>
      <c r="E48" s="29" t="n">
        <f aca="false">[1]PROPORZIONALE!E17</f>
        <v>282</v>
      </c>
      <c r="F48" s="29" t="n">
        <f aca="false">[1]PROPORZIONALE!F17</f>
        <v>313</v>
      </c>
      <c r="G48" s="24" t="n">
        <f aca="false">E48+F48</f>
        <v>595</v>
      </c>
      <c r="H48" s="29" t="n">
        <f aca="false">[1]PROPORZIONALE!H17</f>
        <v>24</v>
      </c>
      <c r="I48" s="29" t="n">
        <f aca="false">[1]PROPORZIONALE!I17</f>
        <v>25</v>
      </c>
      <c r="J48" s="30" t="n">
        <f aca="false">[1]PROPORZIONALE!J17</f>
        <v>7</v>
      </c>
      <c r="K48" s="30" t="n">
        <f aca="false">[1]PROPORZIONALE!K17</f>
        <v>6</v>
      </c>
      <c r="L48" s="30" t="n">
        <f aca="false">[1]PROPORZIONALE!L17</f>
        <v>83</v>
      </c>
      <c r="M48" s="30" t="n">
        <f aca="false">[1]PROPORZIONALE!M17</f>
        <v>23</v>
      </c>
      <c r="N48" s="30" t="n">
        <f aca="false">[1]PROPORZIONALE!N17</f>
        <v>9</v>
      </c>
      <c r="O48" s="30" t="n">
        <f aca="false">[1]PROPORZIONALE!O17</f>
        <v>13</v>
      </c>
      <c r="P48" s="30" t="n">
        <f aca="false">[1]PROPORZIONALE!P17</f>
        <v>16</v>
      </c>
      <c r="Q48" s="30" t="n">
        <f aca="false">[1]PROPORZIONALE!Q17</f>
        <v>258</v>
      </c>
      <c r="R48" s="30" t="n">
        <f aca="false">[1]PROPORZIONALE!R17</f>
        <v>76</v>
      </c>
      <c r="S48" s="30" t="n">
        <f aca="false">[1]PROPORZIONALE!S17</f>
        <v>0</v>
      </c>
      <c r="T48" s="24" t="n">
        <f aca="false">SUM(H48:S48)</f>
        <v>540</v>
      </c>
      <c r="U48" s="30" t="n">
        <f aca="false">[1]PROPORZIONALE!U17</f>
        <v>0</v>
      </c>
      <c r="V48" s="30" t="n">
        <f aca="false">[1]PROPORZIONALE!V17</f>
        <v>33</v>
      </c>
      <c r="W48" s="30" t="n">
        <f aca="false">[1]PROPORZIONALE!W17</f>
        <v>7</v>
      </c>
      <c r="X48" s="30" t="n">
        <f aca="false">[1]PROPORZIONALE!X17</f>
        <v>15</v>
      </c>
      <c r="Y48" s="26" t="n">
        <f aca="false">SUM(T48:X48)</f>
        <v>595</v>
      </c>
      <c r="Z48" s="27" t="n">
        <f aca="false">G48-Y48</f>
        <v>0</v>
      </c>
      <c r="AA48" s="28" t="n">
        <v>38</v>
      </c>
      <c r="AB48" s="0" t="n">
        <v>0</v>
      </c>
    </row>
    <row r="49" customFormat="false" ht="24.95" hidden="false" customHeight="true" outlineLevel="0" collapsed="false">
      <c r="A49" s="31" t="n">
        <v>39</v>
      </c>
      <c r="B49" s="29" t="n">
        <f aca="false">[1]PROPORZIONALE!B18</f>
        <v>381</v>
      </c>
      <c r="C49" s="24" t="n">
        <f aca="false">[1]PROPORZIONALE!C18</f>
        <v>406</v>
      </c>
      <c r="D49" s="24" t="n">
        <f aca="false">SUM(B49:C49)</f>
        <v>787</v>
      </c>
      <c r="E49" s="29" t="n">
        <f aca="false">[1]PROPORZIONALE!E18</f>
        <v>319</v>
      </c>
      <c r="F49" s="29" t="n">
        <f aca="false">[1]PROPORZIONALE!F18</f>
        <v>331</v>
      </c>
      <c r="G49" s="24" t="n">
        <f aca="false">E49+F49</f>
        <v>650</v>
      </c>
      <c r="H49" s="29" t="n">
        <f aca="false">[1]PROPORZIONALE!H18</f>
        <v>43</v>
      </c>
      <c r="I49" s="29" t="n">
        <f aca="false">[1]PROPORZIONALE!I18</f>
        <v>23</v>
      </c>
      <c r="J49" s="30" t="n">
        <f aca="false">[1]PROPORZIONALE!J18</f>
        <v>11</v>
      </c>
      <c r="K49" s="30" t="n">
        <f aca="false">[1]PROPORZIONALE!K18</f>
        <v>5</v>
      </c>
      <c r="L49" s="30" t="n">
        <f aca="false">[1]PROPORZIONALE!L18</f>
        <v>69</v>
      </c>
      <c r="M49" s="30" t="n">
        <f aca="false">[1]PROPORZIONALE!M18</f>
        <v>26</v>
      </c>
      <c r="N49" s="30" t="n">
        <f aca="false">[1]PROPORZIONALE!N18</f>
        <v>4</v>
      </c>
      <c r="O49" s="30" t="n">
        <f aca="false">[1]PROPORZIONALE!O18</f>
        <v>2</v>
      </c>
      <c r="P49" s="30" t="n">
        <f aca="false">[1]PROPORZIONALE!P18</f>
        <v>17</v>
      </c>
      <c r="Q49" s="30" t="n">
        <f aca="false">[1]PROPORZIONALE!Q18</f>
        <v>320</v>
      </c>
      <c r="R49" s="30" t="n">
        <f aca="false">[1]PROPORZIONALE!R18</f>
        <v>57</v>
      </c>
      <c r="S49" s="30" t="n">
        <f aca="false">[1]PROPORZIONALE!S18</f>
        <v>3</v>
      </c>
      <c r="T49" s="24" t="n">
        <f aca="false">SUM(H49:S49)</f>
        <v>580</v>
      </c>
      <c r="U49" s="30" t="n">
        <f aca="false">[1]PROPORZIONALE!U18</f>
        <v>2</v>
      </c>
      <c r="V49" s="30" t="n">
        <f aca="false">[1]PROPORZIONALE!V18</f>
        <v>46</v>
      </c>
      <c r="W49" s="30" t="n">
        <f aca="false">[1]PROPORZIONALE!W18</f>
        <v>10</v>
      </c>
      <c r="X49" s="30" t="n">
        <f aca="false">[1]PROPORZIONALE!X18</f>
        <v>12</v>
      </c>
      <c r="Y49" s="26" t="n">
        <f aca="false">SUM(T49:X49)</f>
        <v>650</v>
      </c>
      <c r="Z49" s="27" t="n">
        <f aca="false">G49-Y49</f>
        <v>0</v>
      </c>
      <c r="AA49" s="28" t="n">
        <v>39</v>
      </c>
      <c r="AB49" s="0" t="n">
        <v>0</v>
      </c>
    </row>
    <row r="50" customFormat="false" ht="24.95" hidden="false" customHeight="true" outlineLevel="0" collapsed="false">
      <c r="A50" s="31" t="n">
        <v>40</v>
      </c>
      <c r="B50" s="29" t="n">
        <f aca="false">[1]PROPORZIONALE!B19</f>
        <v>369</v>
      </c>
      <c r="C50" s="24" t="n">
        <f aca="false">[1]PROPORZIONALE!C19</f>
        <v>354</v>
      </c>
      <c r="D50" s="24" t="n">
        <f aca="false">SUM(B50:C50)</f>
        <v>723</v>
      </c>
      <c r="E50" s="29" t="n">
        <f aca="false">[1]PROPORZIONALE!E19</f>
        <v>308</v>
      </c>
      <c r="F50" s="29" t="n">
        <f aca="false">[1]PROPORZIONALE!F19</f>
        <v>296</v>
      </c>
      <c r="G50" s="24" t="n">
        <f aca="false">E50+F50</f>
        <v>604</v>
      </c>
      <c r="H50" s="29" t="n">
        <f aca="false">[1]PROPORZIONALE!H19</f>
        <v>47</v>
      </c>
      <c r="I50" s="29" t="n">
        <f aca="false">[1]PROPORZIONALE!I19</f>
        <v>28</v>
      </c>
      <c r="J50" s="30" t="n">
        <f aca="false">[1]PROPORZIONALE!J19</f>
        <v>8</v>
      </c>
      <c r="K50" s="30" t="n">
        <f aca="false">[1]PROPORZIONALE!K19</f>
        <v>9</v>
      </c>
      <c r="L50" s="30" t="n">
        <f aca="false">[1]PROPORZIONALE!L19</f>
        <v>60</v>
      </c>
      <c r="M50" s="30" t="n">
        <f aca="false">[1]PROPORZIONALE!M19</f>
        <v>35</v>
      </c>
      <c r="N50" s="30" t="n">
        <f aca="false">[1]PROPORZIONALE!N19</f>
        <v>9</v>
      </c>
      <c r="O50" s="30" t="n">
        <f aca="false">[1]PROPORZIONALE!O19</f>
        <v>0</v>
      </c>
      <c r="P50" s="30" t="n">
        <f aca="false">[1]PROPORZIONALE!P19</f>
        <v>15</v>
      </c>
      <c r="Q50" s="30" t="n">
        <f aca="false">[1]PROPORZIONALE!Q19</f>
        <v>253</v>
      </c>
      <c r="R50" s="30" t="n">
        <f aca="false">[1]PROPORZIONALE!R19</f>
        <v>64</v>
      </c>
      <c r="S50" s="30" t="n">
        <f aca="false">[1]PROPORZIONALE!S19</f>
        <v>1</v>
      </c>
      <c r="T50" s="24" t="n">
        <f aca="false">SUM(H50:S50)</f>
        <v>529</v>
      </c>
      <c r="U50" s="30" t="n">
        <f aca="false">[1]PROPORZIONALE!U19</f>
        <v>0</v>
      </c>
      <c r="V50" s="30" t="n">
        <f aca="false">[1]PROPORZIONALE!V19</f>
        <v>51</v>
      </c>
      <c r="W50" s="30" t="n">
        <f aca="false">[1]PROPORZIONALE!W19</f>
        <v>12</v>
      </c>
      <c r="X50" s="30" t="n">
        <f aca="false">[1]PROPORZIONALE!X19</f>
        <v>12</v>
      </c>
      <c r="Y50" s="26" t="n">
        <f aca="false">SUM(T50:X50)</f>
        <v>604</v>
      </c>
      <c r="Z50" s="27" t="n">
        <f aca="false">G50-Y50</f>
        <v>0</v>
      </c>
      <c r="AA50" s="28" t="n">
        <v>40</v>
      </c>
      <c r="AB50" s="0" t="n">
        <v>0</v>
      </c>
    </row>
    <row r="51" customFormat="false" ht="24.95" hidden="false" customHeight="true" outlineLevel="0" collapsed="false">
      <c r="A51" s="31" t="n">
        <v>41</v>
      </c>
      <c r="B51" s="29" t="n">
        <f aca="false">[1]PROPORZIONALE!B20</f>
        <v>409</v>
      </c>
      <c r="C51" s="24" t="n">
        <f aca="false">[1]PROPORZIONALE!C20</f>
        <v>426</v>
      </c>
      <c r="D51" s="24" t="n">
        <f aca="false">SUM(B51:C51)</f>
        <v>835</v>
      </c>
      <c r="E51" s="29" t="n">
        <f aca="false">[1]PROPORZIONALE!E20</f>
        <v>353</v>
      </c>
      <c r="F51" s="29" t="n">
        <f aca="false">[1]PROPORZIONALE!F20</f>
        <v>345</v>
      </c>
      <c r="G51" s="24" t="n">
        <f aca="false">E51+F51</f>
        <v>698</v>
      </c>
      <c r="H51" s="29" t="n">
        <f aca="false">[1]PROPORZIONALE!H20</f>
        <v>31</v>
      </c>
      <c r="I51" s="29" t="n">
        <f aca="false">[1]PROPORZIONALE!I20</f>
        <v>23</v>
      </c>
      <c r="J51" s="30" t="n">
        <f aca="false">[1]PROPORZIONALE!J20</f>
        <v>12</v>
      </c>
      <c r="K51" s="30" t="n">
        <f aca="false">[1]PROPORZIONALE!K20</f>
        <v>9</v>
      </c>
      <c r="L51" s="30" t="n">
        <f aca="false">[1]PROPORZIONALE!L20</f>
        <v>65</v>
      </c>
      <c r="M51" s="30" t="n">
        <f aca="false">[1]PROPORZIONALE!M20</f>
        <v>23</v>
      </c>
      <c r="N51" s="30" t="n">
        <f aca="false">[1]PROPORZIONALE!N20</f>
        <v>4</v>
      </c>
      <c r="O51" s="30" t="n">
        <f aca="false">[1]PROPORZIONALE!O20</f>
        <v>19</v>
      </c>
      <c r="P51" s="30" t="n">
        <f aca="false">[1]PROPORZIONALE!P20</f>
        <v>33</v>
      </c>
      <c r="Q51" s="30" t="n">
        <f aca="false">[1]PROPORZIONALE!Q20</f>
        <v>328</v>
      </c>
      <c r="R51" s="30" t="n">
        <f aca="false">[1]PROPORZIONALE!R20</f>
        <v>72</v>
      </c>
      <c r="S51" s="30" t="n">
        <f aca="false">[1]PROPORZIONALE!S20</f>
        <v>1</v>
      </c>
      <c r="T51" s="24" t="n">
        <f aca="false">SUM(H51:S51)</f>
        <v>620</v>
      </c>
      <c r="U51" s="30" t="n">
        <f aca="false">[1]PROPORZIONALE!U20</f>
        <v>0</v>
      </c>
      <c r="V51" s="30" t="n">
        <f aca="false">[1]PROPORZIONALE!V20</f>
        <v>58</v>
      </c>
      <c r="W51" s="30" t="n">
        <f aca="false">[1]PROPORZIONALE!W20</f>
        <v>12</v>
      </c>
      <c r="X51" s="30" t="n">
        <f aca="false">[1]PROPORZIONALE!X20</f>
        <v>8</v>
      </c>
      <c r="Y51" s="26" t="n">
        <f aca="false">SUM(T51:X51)</f>
        <v>698</v>
      </c>
      <c r="Z51" s="27" t="n">
        <f aca="false">G51-Y51</f>
        <v>0</v>
      </c>
      <c r="AA51" s="28" t="n">
        <v>41</v>
      </c>
      <c r="AB51" s="0" t="n">
        <v>0</v>
      </c>
    </row>
    <row r="52" customFormat="false" ht="24.95" hidden="false" customHeight="true" outlineLevel="0" collapsed="false">
      <c r="A52" s="31" t="n">
        <v>42</v>
      </c>
      <c r="B52" s="29" t="n">
        <f aca="false">[3]PROPORZIONALE!B21</f>
        <v>0</v>
      </c>
      <c r="C52" s="24" t="n">
        <f aca="false">[3]PROPORZIONALE!C21</f>
        <v>0</v>
      </c>
      <c r="D52" s="24" t="n">
        <f aca="false">SUM(B52:C52)</f>
        <v>0</v>
      </c>
      <c r="E52" s="29" t="n">
        <f aca="false">[3]PROPORZIONALE!E21</f>
        <v>10</v>
      </c>
      <c r="F52" s="29" t="n">
        <f aca="false">[3]PROPORZIONALE!F21</f>
        <v>4</v>
      </c>
      <c r="G52" s="24" t="n">
        <f aca="false">E52+F52</f>
        <v>14</v>
      </c>
      <c r="H52" s="29" t="str">
        <f aca="false">[3]PROPORZIONALE!H21</f>
        <v/>
      </c>
      <c r="I52" s="29" t="str">
        <f aca="false">[3]PROPORZIONALE!I21</f>
        <v/>
      </c>
      <c r="J52" s="30" t="str">
        <f aca="false">[3]PROPORZIONALE!J21</f>
        <v/>
      </c>
      <c r="K52" s="30" t="str">
        <f aca="false">[3]PROPORZIONALE!K21</f>
        <v/>
      </c>
      <c r="L52" s="30" t="n">
        <f aca="false">[3]PROPORZIONALE!L21</f>
        <v>1</v>
      </c>
      <c r="M52" s="30" t="n">
        <f aca="false">[3]PROPORZIONALE!M21</f>
        <v>3</v>
      </c>
      <c r="N52" s="30" t="str">
        <f aca="false">[3]PROPORZIONALE!N21</f>
        <v/>
      </c>
      <c r="O52" s="30" t="str">
        <f aca="false">[3]PROPORZIONALE!O21</f>
        <v/>
      </c>
      <c r="P52" s="30" t="str">
        <f aca="false">[3]PROPORZIONALE!P21</f>
        <v/>
      </c>
      <c r="Q52" s="30" t="n">
        <f aca="false">[3]PROPORZIONALE!Q21</f>
        <v>5</v>
      </c>
      <c r="R52" s="30" t="n">
        <f aca="false">[3]PROPORZIONALE!R21</f>
        <v>2</v>
      </c>
      <c r="S52" s="30" t="str">
        <f aca="false">[3]PROPORZIONALE!S21</f>
        <v/>
      </c>
      <c r="T52" s="24" t="n">
        <f aca="false">SUM(H52:S52)</f>
        <v>11</v>
      </c>
      <c r="U52" s="30" t="n">
        <f aca="false">[3]PROPORZIONALE!U21</f>
        <v>0</v>
      </c>
      <c r="V52" s="30" t="n">
        <f aca="false">[3]PROPORZIONALE!V21</f>
        <v>1</v>
      </c>
      <c r="W52" s="30" t="n">
        <f aca="false">[3]PROPORZIONALE!W21</f>
        <v>0</v>
      </c>
      <c r="X52" s="30" t="n">
        <f aca="false">[3]PROPORZIONALE!X21</f>
        <v>2</v>
      </c>
      <c r="Y52" s="26" t="n">
        <f aca="false">SUM(T52:X52)</f>
        <v>14</v>
      </c>
      <c r="Z52" s="27" t="n">
        <f aca="false">G52-Y52</f>
        <v>0</v>
      </c>
      <c r="AA52" s="28" t="n">
        <v>42</v>
      </c>
      <c r="AB52" s="0" t="n">
        <v>0</v>
      </c>
    </row>
    <row r="53" s="1" customFormat="true" ht="31.3" hidden="false" customHeight="false" outlineLevel="0" collapsed="false">
      <c r="A53" s="32" t="s">
        <v>17</v>
      </c>
      <c r="B53" s="33" t="n">
        <f aca="false">SUM(B11:B52)</f>
        <v>16112</v>
      </c>
      <c r="C53" s="33" t="n">
        <f aca="false">SUM(C11:C52)</f>
        <v>17671</v>
      </c>
      <c r="D53" s="33" t="n">
        <f aca="false">SUM(D11:D52)</f>
        <v>33783</v>
      </c>
      <c r="E53" s="33" t="n">
        <f aca="false">SUM(E11:E52)</f>
        <v>12479</v>
      </c>
      <c r="F53" s="33" t="n">
        <f aca="false">SUM(F11:F52)</f>
        <v>12992</v>
      </c>
      <c r="G53" s="33" t="n">
        <f aca="false">SUM(G11:G52)</f>
        <v>25471</v>
      </c>
      <c r="H53" s="33" t="n">
        <f aca="false">SUM(H11:H52)</f>
        <v>1596</v>
      </c>
      <c r="I53" s="33" t="n">
        <f aca="false">SUM(I11:I52)</f>
        <v>841</v>
      </c>
      <c r="J53" s="33" t="n">
        <f aca="false">SUM(J11:J52)</f>
        <v>338</v>
      </c>
      <c r="K53" s="33" t="n">
        <f aca="false">SUM(K11:K52)</f>
        <v>237</v>
      </c>
      <c r="L53" s="33" t="n">
        <f aca="false">SUM(L11:L52)</f>
        <v>2436</v>
      </c>
      <c r="M53" s="33" t="n">
        <f aca="false">SUM(M11:M52)</f>
        <v>1382</v>
      </c>
      <c r="N53" s="33" t="n">
        <f aca="false">SUM(N11:N52)</f>
        <v>264</v>
      </c>
      <c r="O53" s="33" t="n">
        <f aca="false">SUM(O11:O52)</f>
        <v>232</v>
      </c>
      <c r="P53" s="33" t="n">
        <f aca="false">SUM(P11:P52)</f>
        <v>835</v>
      </c>
      <c r="Q53" s="33" t="n">
        <f aca="false">SUM(Q11:Q52)</f>
        <v>11545</v>
      </c>
      <c r="R53" s="33" t="n">
        <f aca="false">SUM(R11:R52)</f>
        <v>3009</v>
      </c>
      <c r="S53" s="33" t="n">
        <f aca="false">SUM(S11:S52)</f>
        <v>67</v>
      </c>
      <c r="T53" s="33" t="n">
        <f aca="false">SUM(T11:T52)</f>
        <v>22782</v>
      </c>
      <c r="U53" s="33" t="n">
        <f aca="false">SUM(U11:U52)</f>
        <v>5</v>
      </c>
      <c r="V53" s="33" t="n">
        <f aca="false">SUM(V11:V52)</f>
        <v>1688</v>
      </c>
      <c r="W53" s="33" t="n">
        <f aca="false">SUM(W11:W52)</f>
        <v>381</v>
      </c>
      <c r="X53" s="33" t="n">
        <f aca="false">SUM(X11:X52)</f>
        <v>615</v>
      </c>
      <c r="Y53" s="33" t="n">
        <f aca="false">SUM(Y11:Y52)</f>
        <v>25471</v>
      </c>
      <c r="Z53" s="34" t="n">
        <f aca="false">COUNTIF(Z11:Z52,"&lt;10")</f>
        <v>42</v>
      </c>
      <c r="AA53" s="35"/>
      <c r="AB53" s="36" t="n">
        <f aca="false">SUM(AB11:AB52)</f>
        <v>0</v>
      </c>
    </row>
    <row r="54" customFormat="false" ht="12.85" hidden="false" customHeight="false" outlineLevel="0" collapsed="false">
      <c r="A54" s="17"/>
      <c r="B54" s="0"/>
      <c r="C54" s="0"/>
      <c r="D54" s="0"/>
      <c r="E54" s="0"/>
      <c r="F54" s="0"/>
      <c r="G54" s="0"/>
      <c r="H54" s="0"/>
      <c r="I54" s="0"/>
      <c r="T54" s="0"/>
      <c r="U54" s="0"/>
      <c r="V54" s="0"/>
      <c r="W54" s="0"/>
      <c r="X54" s="0"/>
      <c r="Y54" s="0"/>
    </row>
    <row r="55" customFormat="false" ht="12.85" hidden="false" customHeight="false" outlineLevel="0" collapsed="false">
      <c r="A55" s="17"/>
      <c r="B55" s="0"/>
      <c r="C55" s="0"/>
      <c r="D55" s="0"/>
      <c r="E55" s="0"/>
      <c r="F55" s="0"/>
      <c r="G55" s="0"/>
      <c r="H55" s="0"/>
      <c r="I55" s="0"/>
      <c r="T55" s="0"/>
      <c r="U55" s="0"/>
      <c r="V55" s="0"/>
      <c r="W55" s="0"/>
      <c r="X55" s="0"/>
      <c r="Y55" s="0"/>
    </row>
    <row r="56" customFormat="false" ht="15.25" hidden="false" customHeight="false" outlineLevel="0" collapsed="false">
      <c r="A56" s="17"/>
      <c r="B56" s="0"/>
      <c r="C56" s="0"/>
      <c r="D56" s="0"/>
      <c r="E56" s="63"/>
      <c r="F56" s="37" t="s">
        <v>27</v>
      </c>
      <c r="G56" s="37"/>
      <c r="H56" s="0"/>
      <c r="I56" s="0"/>
      <c r="T56" s="37" t="s">
        <v>28</v>
      </c>
      <c r="U56" s="37"/>
      <c r="V56" s="0"/>
      <c r="W56" s="0"/>
      <c r="X56" s="0"/>
      <c r="Y56" s="0"/>
    </row>
    <row r="57" customFormat="false" ht="12.85" hidden="false" customHeight="false" outlineLevel="0" collapsed="false">
      <c r="A57" s="17"/>
      <c r="B57" s="0"/>
      <c r="C57" s="0"/>
      <c r="D57" s="0"/>
      <c r="E57" s="0"/>
      <c r="F57" s="0"/>
      <c r="G57" s="0"/>
      <c r="H57" s="0"/>
      <c r="I57" s="0"/>
      <c r="T57" s="38"/>
      <c r="U57" s="38"/>
      <c r="V57" s="0"/>
      <c r="W57" s="0"/>
      <c r="X57" s="0"/>
      <c r="Y57" s="0"/>
    </row>
    <row r="58" customFormat="false" ht="12.85" hidden="false" customHeight="false" outlineLevel="0" collapsed="false">
      <c r="A58" s="17"/>
      <c r="B58" s="0"/>
      <c r="C58" s="0"/>
      <c r="D58" s="39"/>
      <c r="E58" s="38" t="s">
        <v>35</v>
      </c>
      <c r="F58" s="38"/>
      <c r="G58" s="38"/>
      <c r="H58" s="38"/>
      <c r="I58" s="0"/>
      <c r="S58" s="41" t="s">
        <v>36</v>
      </c>
      <c r="T58" s="41"/>
      <c r="U58" s="41"/>
      <c r="V58" s="41"/>
      <c r="W58" s="0"/>
      <c r="X58" s="0"/>
      <c r="Y58" s="0"/>
    </row>
    <row r="59" customFormat="false" ht="12.85" hidden="false" customHeight="false" outlineLevel="0" collapsed="false">
      <c r="A59" s="17"/>
      <c r="B59" s="0"/>
      <c r="C59" s="0"/>
      <c r="D59" s="0"/>
      <c r="E59" s="0"/>
      <c r="F59" s="0"/>
      <c r="G59" s="0"/>
      <c r="H59" s="0"/>
      <c r="I59" s="0"/>
      <c r="T59" s="0"/>
      <c r="U59" s="0"/>
      <c r="V59" s="0"/>
      <c r="W59" s="0"/>
      <c r="X59" s="0"/>
      <c r="Y59" s="0"/>
    </row>
    <row r="60" customFormat="false" ht="12.85" hidden="false" customHeight="false" outlineLevel="0" collapsed="false">
      <c r="A60" s="42"/>
      <c r="C60" s="43" t="s">
        <v>30</v>
      </c>
      <c r="D60" s="44"/>
      <c r="E60" s="45" t="n">
        <f aca="false">E$53/$B$53*100</f>
        <v>77.451588877855</v>
      </c>
      <c r="F60" s="45" t="n">
        <f aca="false">F$53/$C$53*100</f>
        <v>73.5215890441967</v>
      </c>
      <c r="G60" s="45" t="n">
        <f aca="false">G$53/$D$53*100</f>
        <v>75.3959091850931</v>
      </c>
      <c r="H60" s="45" t="n">
        <f aca="false">H$53/$T$53*100</f>
        <v>7.00553068211746</v>
      </c>
      <c r="I60" s="45" t="n">
        <f aca="false">I$53/$T$53*100</f>
        <v>3.69151084189272</v>
      </c>
      <c r="J60" s="46" t="n">
        <f aca="false">J$53/$T$53*100</f>
        <v>1.48362742516021</v>
      </c>
      <c r="K60" s="46" t="n">
        <f aca="false">K$53/$T$53*100</f>
        <v>1.04029496971293</v>
      </c>
      <c r="L60" s="46" t="n">
        <f aca="false">L$53/$T$53*100</f>
        <v>10.6926520937582</v>
      </c>
      <c r="M60" s="46" t="n">
        <f aca="false">M$53/$T$53*100</f>
        <v>6.06619260819946</v>
      </c>
      <c r="N60" s="46" t="n">
        <f aca="false">N$53/$T$53*100</f>
        <v>1.15880958651567</v>
      </c>
      <c r="O60" s="46" t="n">
        <f aca="false">O$53/$T$53*100</f>
        <v>1.01834781845316</v>
      </c>
      <c r="P60" s="46" t="n">
        <f aca="false">P$53/$T$53*100</f>
        <v>3.665174260381</v>
      </c>
      <c r="Q60" s="46" t="n">
        <f aca="false">Q$53/$T$53*100</f>
        <v>50.6759722588008</v>
      </c>
      <c r="R60" s="46" t="n">
        <f aca="false">R$53/$T$53*100</f>
        <v>13.2077956281275</v>
      </c>
      <c r="S60" s="46" t="n">
        <f aca="false">S$53/$T$53*100</f>
        <v>0.294091826880871</v>
      </c>
      <c r="T60" s="45" t="n">
        <f aca="false">T$53/$Y$53*100</f>
        <v>89.4428958423305</v>
      </c>
      <c r="U60" s="45" t="n">
        <f aca="false">U$53/$Y$53*100</f>
        <v>0.0196301676416317</v>
      </c>
      <c r="V60" s="45" t="n">
        <f aca="false">V$53/$Y$53*100</f>
        <v>6.62714459581485</v>
      </c>
      <c r="W60" s="45" t="n">
        <f aca="false">W$53/$Y$53*100</f>
        <v>1.49581877429233</v>
      </c>
      <c r="X60" s="45" t="n">
        <f aca="false">X$53/$Y$53*100</f>
        <v>2.41451061992069</v>
      </c>
      <c r="Y60" s="47" t="n">
        <f aca="false">SUM(T60:X60)</f>
        <v>100</v>
      </c>
    </row>
    <row r="61" customFormat="false" ht="12.85" hidden="false" customHeight="false" outlineLevel="0" collapsed="false">
      <c r="A61" s="42"/>
    </row>
    <row r="62" customFormat="false" ht="12.85" hidden="false" customHeight="false" outlineLevel="0" collapsed="false">
      <c r="A62" s="42"/>
    </row>
    <row r="63" customFormat="false" ht="12.85" hidden="false" customHeight="false" outlineLevel="0" collapsed="false">
      <c r="A63" s="42"/>
    </row>
    <row r="64" customFormat="false" ht="12.85" hidden="false" customHeight="false" outlineLevel="0" collapsed="false">
      <c r="A64" s="42"/>
    </row>
    <row r="65" customFormat="false" ht="12.85" hidden="false" customHeight="false" outlineLevel="0" collapsed="false">
      <c r="A65" s="42"/>
    </row>
    <row r="66" customFormat="false" ht="12.85" hidden="false" customHeight="false" outlineLevel="0" collapsed="false">
      <c r="A66" s="42"/>
    </row>
    <row r="67" customFormat="false" ht="12.85" hidden="false" customHeight="false" outlineLevel="0" collapsed="false">
      <c r="A67" s="42"/>
    </row>
    <row r="68" customFormat="false" ht="12.85" hidden="false" customHeight="false" outlineLevel="0" collapsed="false">
      <c r="A68" s="42"/>
    </row>
    <row r="69" customFormat="false" ht="12.85" hidden="false" customHeight="false" outlineLevel="0" collapsed="false">
      <c r="A69" s="42"/>
    </row>
    <row r="70" customFormat="false" ht="12.85" hidden="false" customHeight="false" outlineLevel="0" collapsed="false">
      <c r="A70" s="42"/>
    </row>
    <row r="71" customFormat="false" ht="12.85" hidden="false" customHeight="false" outlineLevel="0" collapsed="false">
      <c r="A71" s="42"/>
    </row>
    <row r="72" customFormat="false" ht="12.85" hidden="false" customHeight="false" outlineLevel="0" collapsed="false">
      <c r="A72" s="42"/>
    </row>
    <row r="73" customFormat="false" ht="12.85" hidden="false" customHeight="false" outlineLevel="0" collapsed="false">
      <c r="A73" s="42"/>
    </row>
    <row r="74" customFormat="false" ht="12.85" hidden="false" customHeight="false" outlineLevel="0" collapsed="false">
      <c r="A74" s="42"/>
    </row>
    <row r="75" customFormat="false" ht="12.85" hidden="false" customHeight="false" outlineLevel="0" collapsed="false">
      <c r="A75" s="42"/>
    </row>
    <row r="76" customFormat="false" ht="12.85" hidden="false" customHeight="false" outlineLevel="0" collapsed="false">
      <c r="A76" s="42"/>
    </row>
    <row r="77" customFormat="false" ht="12.85" hidden="false" customHeight="false" outlineLevel="0" collapsed="false">
      <c r="A77" s="42"/>
    </row>
    <row r="78" customFormat="false" ht="12.85" hidden="false" customHeight="false" outlineLevel="0" collapsed="false">
      <c r="A78" s="42"/>
    </row>
    <row r="79" customFormat="false" ht="12.85" hidden="false" customHeight="false" outlineLevel="0" collapsed="false">
      <c r="A79" s="42"/>
    </row>
    <row r="80" customFormat="false" ht="12.85" hidden="false" customHeight="false" outlineLevel="0" collapsed="false">
      <c r="A80" s="42"/>
    </row>
    <row r="81" customFormat="false" ht="12.85" hidden="false" customHeight="false" outlineLevel="0" collapsed="false">
      <c r="A81" s="42"/>
    </row>
    <row r="82" customFormat="false" ht="12.85" hidden="false" customHeight="false" outlineLevel="0" collapsed="false">
      <c r="A82" s="42"/>
    </row>
    <row r="83" customFormat="false" ht="12.85" hidden="false" customHeight="false" outlineLevel="0" collapsed="false">
      <c r="A83" s="42"/>
    </row>
    <row r="84" customFormat="false" ht="12.85" hidden="false" customHeight="false" outlineLevel="0" collapsed="false">
      <c r="A84" s="42"/>
    </row>
    <row r="85" customFormat="false" ht="12.85" hidden="false" customHeight="false" outlineLevel="0" collapsed="false">
      <c r="A85" s="42"/>
    </row>
    <row r="86" customFormat="false" ht="12.85" hidden="false" customHeight="false" outlineLevel="0" collapsed="false">
      <c r="A86" s="42"/>
    </row>
    <row r="87" customFormat="false" ht="12.85" hidden="false" customHeight="false" outlineLevel="0" collapsed="false">
      <c r="A87" s="42"/>
    </row>
    <row r="88" customFormat="false" ht="12.85" hidden="false" customHeight="false" outlineLevel="0" collapsed="false">
      <c r="A88" s="42"/>
    </row>
    <row r="89" customFormat="false" ht="12.85" hidden="false" customHeight="false" outlineLevel="0" collapsed="false">
      <c r="A89" s="42"/>
    </row>
    <row r="90" customFormat="false" ht="12.85" hidden="false" customHeight="false" outlineLevel="0" collapsed="false">
      <c r="A90" s="42"/>
    </row>
    <row r="91" customFormat="false" ht="12.85" hidden="false" customHeight="false" outlineLevel="0" collapsed="false">
      <c r="A91" s="42"/>
    </row>
    <row r="92" customFormat="false" ht="12.85" hidden="false" customHeight="false" outlineLevel="0" collapsed="false">
      <c r="A92" s="42"/>
    </row>
    <row r="93" customFormat="false" ht="12.85" hidden="false" customHeight="false" outlineLevel="0" collapsed="false">
      <c r="A93" s="42"/>
    </row>
    <row r="94" customFormat="false" ht="12.85" hidden="false" customHeight="false" outlineLevel="0" collapsed="false">
      <c r="A94" s="42"/>
    </row>
    <row r="95" customFormat="false" ht="12.85" hidden="false" customHeight="false" outlineLevel="0" collapsed="false">
      <c r="A95" s="42"/>
    </row>
    <row r="96" customFormat="false" ht="12.85" hidden="false" customHeight="false" outlineLevel="0" collapsed="false">
      <c r="A96" s="42"/>
    </row>
    <row r="97" customFormat="false" ht="12.85" hidden="false" customHeight="false" outlineLevel="0" collapsed="false">
      <c r="A97" s="42"/>
    </row>
    <row r="98" customFormat="false" ht="12.85" hidden="false" customHeight="false" outlineLevel="0" collapsed="false">
      <c r="A98" s="42"/>
    </row>
    <row r="99" customFormat="false" ht="12.85" hidden="false" customHeight="false" outlineLevel="0" collapsed="false">
      <c r="A99" s="42"/>
    </row>
    <row r="100" customFormat="false" ht="12.85" hidden="false" customHeight="false" outlineLevel="0" collapsed="false">
      <c r="A100" s="42"/>
    </row>
    <row r="101" customFormat="false" ht="12.85" hidden="false" customHeight="false" outlineLevel="0" collapsed="false">
      <c r="A101" s="42"/>
    </row>
    <row r="102" customFormat="false" ht="12.85" hidden="false" customHeight="false" outlineLevel="0" collapsed="false">
      <c r="A102" s="42"/>
    </row>
    <row r="103" customFormat="false" ht="12.85" hidden="false" customHeight="false" outlineLevel="0" collapsed="false">
      <c r="A103" s="42"/>
    </row>
    <row r="104" customFormat="false" ht="12.85" hidden="false" customHeight="false" outlineLevel="0" collapsed="false">
      <c r="A104" s="42"/>
    </row>
    <row r="105" customFormat="false" ht="12.85" hidden="false" customHeight="false" outlineLevel="0" collapsed="false">
      <c r="A105" s="42"/>
    </row>
    <row r="106" customFormat="false" ht="12.85" hidden="false" customHeight="false" outlineLevel="0" collapsed="false">
      <c r="A106" s="42"/>
    </row>
    <row r="107" customFormat="false" ht="12.85" hidden="false" customHeight="false" outlineLevel="0" collapsed="false">
      <c r="A107" s="42"/>
    </row>
    <row r="108" customFormat="false" ht="12.85" hidden="false" customHeight="false" outlineLevel="0" collapsed="false">
      <c r="A108" s="42"/>
    </row>
    <row r="109" customFormat="false" ht="12.85" hidden="false" customHeight="false" outlineLevel="0" collapsed="false">
      <c r="A109" s="42"/>
    </row>
    <row r="110" customFormat="false" ht="12.85" hidden="false" customHeight="false" outlineLevel="0" collapsed="false">
      <c r="A110" s="42"/>
    </row>
    <row r="111" customFormat="false" ht="12.85" hidden="false" customHeight="false" outlineLevel="0" collapsed="false">
      <c r="A111" s="42"/>
    </row>
    <row r="112" customFormat="false" ht="12.85" hidden="false" customHeight="false" outlineLevel="0" collapsed="false">
      <c r="A112" s="42"/>
    </row>
    <row r="113" customFormat="false" ht="12.85" hidden="false" customHeight="false" outlineLevel="0" collapsed="false">
      <c r="A113" s="42"/>
    </row>
    <row r="114" customFormat="false" ht="12.85" hidden="false" customHeight="false" outlineLevel="0" collapsed="false">
      <c r="A114" s="42"/>
    </row>
    <row r="115" customFormat="false" ht="12.85" hidden="false" customHeight="false" outlineLevel="0" collapsed="false">
      <c r="A115" s="42"/>
    </row>
    <row r="116" customFormat="false" ht="12.85" hidden="false" customHeight="false" outlineLevel="0" collapsed="false">
      <c r="A116" s="42"/>
    </row>
    <row r="117" customFormat="false" ht="12.85" hidden="false" customHeight="false" outlineLevel="0" collapsed="false">
      <c r="A117" s="42"/>
    </row>
    <row r="118" customFormat="false" ht="12.85" hidden="false" customHeight="false" outlineLevel="0" collapsed="false">
      <c r="A118" s="42"/>
    </row>
    <row r="119" customFormat="false" ht="12.85" hidden="false" customHeight="false" outlineLevel="0" collapsed="false">
      <c r="A119" s="42"/>
    </row>
    <row r="120" customFormat="false" ht="12.85" hidden="false" customHeight="false" outlineLevel="0" collapsed="false">
      <c r="A120" s="42"/>
    </row>
    <row r="121" customFormat="false" ht="12.85" hidden="false" customHeight="false" outlineLevel="0" collapsed="false">
      <c r="A121" s="42"/>
    </row>
    <row r="122" customFormat="false" ht="12.85" hidden="false" customHeight="false" outlineLevel="0" collapsed="false">
      <c r="A122" s="42"/>
    </row>
    <row r="123" customFormat="false" ht="12.85" hidden="false" customHeight="false" outlineLevel="0" collapsed="false">
      <c r="A123" s="42"/>
    </row>
    <row r="124" customFormat="false" ht="12.85" hidden="false" customHeight="false" outlineLevel="0" collapsed="false">
      <c r="A124" s="42"/>
    </row>
    <row r="125" customFormat="false" ht="12.85" hidden="false" customHeight="false" outlineLevel="0" collapsed="false">
      <c r="A125" s="42"/>
    </row>
    <row r="126" customFormat="false" ht="12.85" hidden="false" customHeight="false" outlineLevel="0" collapsed="false">
      <c r="A126" s="42"/>
    </row>
    <row r="127" customFormat="false" ht="12.85" hidden="false" customHeight="false" outlineLevel="0" collapsed="false">
      <c r="A127" s="42"/>
    </row>
    <row r="128" customFormat="false" ht="12.85" hidden="false" customHeight="false" outlineLevel="0" collapsed="false">
      <c r="A128" s="42"/>
    </row>
    <row r="129" customFormat="false" ht="12.85" hidden="false" customHeight="false" outlineLevel="0" collapsed="false">
      <c r="A129" s="42"/>
    </row>
    <row r="130" customFormat="false" ht="12.85" hidden="false" customHeight="false" outlineLevel="0" collapsed="false">
      <c r="A130" s="42"/>
    </row>
    <row r="131" customFormat="false" ht="12.85" hidden="false" customHeight="false" outlineLevel="0" collapsed="false">
      <c r="A131" s="42"/>
    </row>
    <row r="132" customFormat="false" ht="12.85" hidden="false" customHeight="false" outlineLevel="0" collapsed="false">
      <c r="A132" s="42"/>
    </row>
    <row r="133" customFormat="false" ht="12.85" hidden="false" customHeight="false" outlineLevel="0" collapsed="false">
      <c r="A133" s="42"/>
    </row>
    <row r="134" customFormat="false" ht="12.85" hidden="false" customHeight="false" outlineLevel="0" collapsed="false">
      <c r="A134" s="42"/>
    </row>
    <row r="135" customFormat="false" ht="12.85" hidden="false" customHeight="false" outlineLevel="0" collapsed="false">
      <c r="A135" s="42"/>
    </row>
    <row r="136" customFormat="false" ht="12.85" hidden="false" customHeight="false" outlineLevel="0" collapsed="false">
      <c r="A136" s="42"/>
    </row>
    <row r="137" customFormat="false" ht="12.85" hidden="false" customHeight="false" outlineLevel="0" collapsed="false">
      <c r="A137" s="42"/>
    </row>
    <row r="138" customFormat="false" ht="12.85" hidden="false" customHeight="false" outlineLevel="0" collapsed="false">
      <c r="A138" s="42"/>
    </row>
    <row r="139" customFormat="false" ht="12.85" hidden="false" customHeight="false" outlineLevel="0" collapsed="false">
      <c r="A139" s="42"/>
    </row>
    <row r="140" customFormat="false" ht="12.85" hidden="false" customHeight="false" outlineLevel="0" collapsed="false">
      <c r="A140" s="42"/>
    </row>
    <row r="141" customFormat="false" ht="12.85" hidden="false" customHeight="false" outlineLevel="0" collapsed="false">
      <c r="A141" s="42"/>
    </row>
    <row r="142" customFormat="false" ht="12.85" hidden="false" customHeight="false" outlineLevel="0" collapsed="false">
      <c r="A142" s="42"/>
    </row>
    <row r="143" customFormat="false" ht="12.85" hidden="false" customHeight="false" outlineLevel="0" collapsed="false">
      <c r="A143" s="42"/>
    </row>
    <row r="144" customFormat="false" ht="12.85" hidden="false" customHeight="false" outlineLevel="0" collapsed="false">
      <c r="A144" s="42"/>
    </row>
    <row r="145" customFormat="false" ht="12.85" hidden="false" customHeight="false" outlineLevel="0" collapsed="false">
      <c r="A145" s="42"/>
    </row>
    <row r="146" customFormat="false" ht="12.85" hidden="false" customHeight="false" outlineLevel="0" collapsed="false">
      <c r="A146" s="42"/>
    </row>
    <row r="147" customFormat="false" ht="12.85" hidden="false" customHeight="false" outlineLevel="0" collapsed="false">
      <c r="A147" s="42"/>
    </row>
    <row r="148" customFormat="false" ht="12.85" hidden="false" customHeight="false" outlineLevel="0" collapsed="false">
      <c r="A148" s="42"/>
    </row>
  </sheetData>
  <mergeCells count="40">
    <mergeCell ref="J1:S2"/>
    <mergeCell ref="A2:D2"/>
    <mergeCell ref="E2:I2"/>
    <mergeCell ref="A3:I3"/>
    <mergeCell ref="J3:S3"/>
    <mergeCell ref="J4:S4"/>
    <mergeCell ref="A6:A10"/>
    <mergeCell ref="B6:D8"/>
    <mergeCell ref="E6:G8"/>
    <mergeCell ref="H6:S6"/>
    <mergeCell ref="T6:T9"/>
    <mergeCell ref="U6:U9"/>
    <mergeCell ref="V6:V9"/>
    <mergeCell ref="W6:X8"/>
    <mergeCell ref="Y6:Y9"/>
    <mergeCell ref="Z6:Z9"/>
    <mergeCell ref="AB6:AB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B9:B10"/>
    <mergeCell ref="C9:C10"/>
    <mergeCell ref="D9:D10"/>
    <mergeCell ref="E9:E10"/>
    <mergeCell ref="F9:F10"/>
    <mergeCell ref="G9:G10"/>
    <mergeCell ref="F56:G56"/>
    <mergeCell ref="T56:U56"/>
    <mergeCell ref="T57:U57"/>
    <mergeCell ref="E58:H58"/>
    <mergeCell ref="S58:V58"/>
  </mergeCells>
  <conditionalFormatting sqref="AB11:AB52">
    <cfRule type="cellIs" priority="2" operator="between" aboveAverage="0" equalAverage="0" bottom="0" percent="0" rank="0" text="" dxfId="1">
      <formula>$T$11</formula>
      <formula>$T$12</formula>
    </cfRule>
  </conditionalFormatting>
  <dataValidations count="2">
    <dataValidation allowBlank="true" errorStyle="stop" operator="between" showDropDown="false" showErrorMessage="true" showInputMessage="false" sqref="Z11:AA52" type="whole">
      <formula1>0</formula1>
      <formula2>100000</formula2>
    </dataValidation>
    <dataValidation allowBlank="true" errorStyle="stop" operator="between" showDropDown="false" showErrorMessage="true" showInputMessage="false" sqref="AB11:AB52" type="whole">
      <formula1>0</formula1>
      <formula2>1</formula2>
    </dataValidation>
  </dataValidations>
  <printOptions headings="false" gridLines="false" gridLinesSet="true" horizontalCentered="true" verticalCentered="false"/>
  <pageMargins left="0" right="0" top="0.39375" bottom="0.196527777777778" header="0.39375" footer="0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MODELLO D</oddHeader>
    <oddFooter>&amp;L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11:05:18Z</dcterms:created>
  <dc:creator>Caccioni</dc:creator>
  <dc:description/>
  <dc:language>en-US</dc:language>
  <cp:lastModifiedBy>Simone Brunori</cp:lastModifiedBy>
  <cp:lastPrinted>2005-04-05T11:14:00Z</cp:lastPrinted>
  <dcterms:modified xsi:type="dcterms:W3CDTF">2009-06-25T11:07:20Z</dcterms:modified>
  <cp:revision>1</cp:revision>
  <dc:subject/>
  <dc:title/>
</cp:coreProperties>
</file>