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REF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Excel_BuiltIn_Print_Area" vbProcedure="false">(REF1!$N$57,REF1!$A$1:$N$5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</t>
  </si>
  <si>
    <t xml:space="preserve">COMUNE di JESI</t>
  </si>
  <si>
    <t xml:space="preserve">MODELLO B</t>
  </si>
  <si>
    <t xml:space="preserve">SEZIONE</t>
  </si>
  <si>
    <t xml:space="preserve">ELETTORI</t>
  </si>
  <si>
    <t xml:space="preserve">VOTANTI</t>
  </si>
  <si>
    <t xml:space="preserve">VOTI  VALIDI</t>
  </si>
  <si>
    <t xml:space="preserve">VOTI  CONTESTATI E NON ASSEGNATI</t>
  </si>
  <si>
    <t xml:space="preserve">TOTALE SCHEDE BIANCHE</t>
  </si>
  <si>
    <t xml:space="preserve">TOTALE SCHEDE E VOTI NULLI</t>
  </si>
  <si>
    <t xml:space="preserve">TOTALE COMPLESSIVO VOTANTI</t>
  </si>
  <si>
    <t xml:space="preserve">CONTROLLO VOTI</t>
  </si>
  <si>
    <t xml:space="preserve">CONTROLLO VERBALI</t>
  </si>
  <si>
    <t xml:space="preserve">MASCHI</t>
  </si>
  <si>
    <t xml:space="preserve">FEMMINE</t>
  </si>
  <si>
    <t xml:space="preserve">TOTALE</t>
  </si>
  <si>
    <t xml:space="preserve">SI</t>
  </si>
  <si>
    <t xml:space="preserve">NO</t>
  </si>
  <si>
    <t xml:space="preserve">BIANCHE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</t>
  </si>
  <si>
    <t xml:space="preserve">IL SEGRETARIO</t>
  </si>
  <si>
    <t xml:space="preserve">IL SINDACO</t>
  </si>
  <si>
    <t xml:space="preserve">PERCENTU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\ ;[RED]\-#,##0\ 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unsimo/Desktop/InfoElezioni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runsimo/Desktop/Postazione_4.od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runsimo/Desktop/Postazione_3.od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runsimo/Desktop/Postazione_2.od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brunsimo/Desktop/Postazione_1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GG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F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F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34" activeCellId="0" sqref="J34"/>
    </sheetView>
  </sheetViews>
  <sheetFormatPr defaultColWidth="9.0546875" defaultRowHeight="12.85" zeroHeight="false" outlineLevelRow="0" outlineLevelCol="0"/>
  <cols>
    <col collapsed="false" customWidth="false" hidden="false" outlineLevel="0" max="1" min="1" style="1" width="9.06"/>
    <col collapsed="false" customWidth="true" hidden="false" outlineLevel="0" max="7" min="2" style="1" width="10.71"/>
    <col collapsed="false" customWidth="true" hidden="false" outlineLevel="0" max="9" min="8" style="1" width="13.7"/>
    <col collapsed="false" customWidth="true" hidden="false" outlineLevel="0" max="13" min="10" style="1" width="11.7"/>
    <col collapsed="false" customWidth="true" hidden="false" outlineLevel="0" max="14" min="14" style="1" width="19.99"/>
    <col collapsed="false" customWidth="false" hidden="false" outlineLevel="0" max="16" min="15" style="1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4"/>
      <c r="K1" s="2" t="s">
        <v>0</v>
      </c>
      <c r="L1" s="2"/>
      <c r="M1" s="2"/>
      <c r="N1" s="2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6" t="n">
        <f aca="false">[1]SEGGI!B1</f>
        <v>0</v>
      </c>
      <c r="F2" s="6"/>
      <c r="G2" s="6"/>
      <c r="H2" s="6"/>
      <c r="I2" s="6"/>
      <c r="J2" s="6"/>
      <c r="K2" s="6"/>
      <c r="L2" s="6"/>
      <c r="M2" s="6"/>
      <c r="N2" s="7" t="s">
        <v>2</v>
      </c>
    </row>
    <row r="3" customFormat="false" ht="24.95" hidden="false" customHeight="true" outlineLevel="0" collapsed="false">
      <c r="B3" s="8"/>
      <c r="D3" s="9"/>
      <c r="E3" s="10" t="n">
        <f aca="false">[1]SEGGI!E1</f>
        <v>0</v>
      </c>
      <c r="F3" s="10"/>
      <c r="G3" s="10"/>
      <c r="H3" s="10"/>
      <c r="I3" s="10"/>
      <c r="J3" s="10"/>
      <c r="K3" s="10"/>
      <c r="L3" s="10"/>
      <c r="M3" s="10"/>
      <c r="N3" s="9"/>
    </row>
    <row r="4" customFormat="false" ht="24.95" hidden="false" customHeight="true" outlineLevel="0" collapsed="false"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K5" s="2"/>
      <c r="L5" s="2"/>
      <c r="M5" s="2"/>
      <c r="N5" s="2"/>
      <c r="O5" s="11"/>
      <c r="Q5" s="12"/>
    </row>
    <row r="6" customFormat="false" ht="24.95" hidden="false" customHeight="true" outlineLevel="0" collapsed="false">
      <c r="A6" s="13" t="s">
        <v>3</v>
      </c>
      <c r="B6" s="14" t="s">
        <v>4</v>
      </c>
      <c r="C6" s="14"/>
      <c r="D6" s="14"/>
      <c r="E6" s="14" t="s">
        <v>5</v>
      </c>
      <c r="F6" s="14"/>
      <c r="G6" s="14"/>
      <c r="H6" s="14" t="s">
        <v>6</v>
      </c>
      <c r="I6" s="14"/>
      <c r="J6" s="14"/>
      <c r="K6" s="15" t="s">
        <v>7</v>
      </c>
      <c r="L6" s="15" t="s">
        <v>8</v>
      </c>
      <c r="M6" s="15" t="s">
        <v>9</v>
      </c>
      <c r="N6" s="16" t="s">
        <v>10</v>
      </c>
      <c r="O6" s="17" t="s">
        <v>11</v>
      </c>
      <c r="P6" s="18"/>
      <c r="Q6" s="19" t="s">
        <v>12</v>
      </c>
    </row>
    <row r="7" customFormat="false" ht="24.9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6"/>
      <c r="O7" s="17"/>
      <c r="P7" s="18"/>
      <c r="Q7" s="19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24.9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  <c r="L8" s="15"/>
      <c r="M8" s="15"/>
      <c r="N8" s="16"/>
      <c r="O8" s="17"/>
      <c r="P8" s="18"/>
      <c r="Q8" s="19"/>
    </row>
    <row r="9" customFormat="false" ht="24.95" hidden="false" customHeight="true" outlineLevel="0" collapsed="false">
      <c r="A9" s="13"/>
      <c r="B9" s="21" t="s">
        <v>13</v>
      </c>
      <c r="C9" s="21" t="s">
        <v>14</v>
      </c>
      <c r="D9" s="21" t="s">
        <v>15</v>
      </c>
      <c r="E9" s="21" t="s">
        <v>13</v>
      </c>
      <c r="F9" s="21" t="s">
        <v>14</v>
      </c>
      <c r="G9" s="21" t="s">
        <v>15</v>
      </c>
      <c r="H9" s="22" t="s">
        <v>16</v>
      </c>
      <c r="I9" s="22" t="s">
        <v>17</v>
      </c>
      <c r="J9" s="23" t="s">
        <v>15</v>
      </c>
      <c r="K9" s="15" t="s">
        <v>15</v>
      </c>
      <c r="L9" s="15"/>
      <c r="M9" s="15" t="s">
        <v>18</v>
      </c>
      <c r="N9" s="16"/>
      <c r="O9" s="17"/>
      <c r="P9" s="18"/>
      <c r="Q9" s="19"/>
    </row>
    <row r="10" customFormat="false" ht="21.75" hidden="false" customHeight="true" outlineLevel="0" collapsed="false">
      <c r="A10" s="13"/>
      <c r="B10" s="21"/>
      <c r="C10" s="21"/>
      <c r="D10" s="21"/>
      <c r="E10" s="21"/>
      <c r="F10" s="21"/>
      <c r="G10" s="21"/>
      <c r="H10" s="22"/>
      <c r="I10" s="22"/>
      <c r="J10" s="23" t="s">
        <v>19</v>
      </c>
      <c r="K10" s="23" t="s">
        <v>20</v>
      </c>
      <c r="L10" s="21" t="s">
        <v>21</v>
      </c>
      <c r="M10" s="21" t="s">
        <v>22</v>
      </c>
      <c r="N10" s="24" t="s">
        <v>23</v>
      </c>
      <c r="O10" s="25" t="s">
        <v>24</v>
      </c>
      <c r="P10" s="26" t="s">
        <v>25</v>
      </c>
      <c r="Q10" s="19"/>
    </row>
    <row r="11" customFormat="false" ht="28.35" hidden="false" customHeight="true" outlineLevel="0" collapsed="false">
      <c r="A11" s="27" t="n">
        <f aca="false">[2]REF1!A11</f>
        <v>0</v>
      </c>
      <c r="B11" s="28" t="n">
        <f aca="false">[2]REF1!B11</f>
        <v>0</v>
      </c>
      <c r="C11" s="29" t="n">
        <f aca="false">[2]REF1!C11</f>
        <v>0</v>
      </c>
      <c r="D11" s="30" t="n">
        <f aca="false">B11+C11</f>
        <v>0</v>
      </c>
      <c r="E11" s="31" t="n">
        <f aca="false">[2]REF1!E11</f>
        <v>0</v>
      </c>
      <c r="F11" s="32" t="n">
        <f aca="false">[2]REF1!F11</f>
        <v>0</v>
      </c>
      <c r="G11" s="33" t="n">
        <f aca="false">E11+F11</f>
        <v>0</v>
      </c>
      <c r="H11" s="32" t="n">
        <f aca="false">[2]REF1!H11</f>
        <v>0</v>
      </c>
      <c r="I11" s="32" t="n">
        <f aca="false">[2]REF1!I11</f>
        <v>0</v>
      </c>
      <c r="J11" s="34" t="n">
        <f aca="false">H11+I11</f>
        <v>0</v>
      </c>
      <c r="K11" s="32" t="n">
        <f aca="false">[2]REF1!K11</f>
        <v>0</v>
      </c>
      <c r="L11" s="32" t="n">
        <f aca="false">[2]REF1!L11</f>
        <v>0</v>
      </c>
      <c r="M11" s="32" t="n">
        <f aca="false">[2]REF1!M11</f>
        <v>0</v>
      </c>
      <c r="N11" s="34" t="n">
        <f aca="false">J11+K11+L11+M11</f>
        <v>0</v>
      </c>
      <c r="O11" s="35" t="n">
        <f aca="false">N11-G11</f>
        <v>0</v>
      </c>
      <c r="P11" s="36" t="n">
        <f aca="false">A11</f>
        <v>0</v>
      </c>
      <c r="Q11" s="37"/>
    </row>
    <row r="12" customFormat="false" ht="28.35" hidden="false" customHeight="true" outlineLevel="0" collapsed="false">
      <c r="A12" s="38" t="n">
        <f aca="false">[2]REF1!A12</f>
        <v>0</v>
      </c>
      <c r="B12" s="39" t="n">
        <f aca="false">[2]REF1!B12</f>
        <v>0</v>
      </c>
      <c r="C12" s="40" t="n">
        <f aca="false">[2]REF1!C12</f>
        <v>0</v>
      </c>
      <c r="D12" s="41" t="n">
        <f aca="false">B12+C12</f>
        <v>0</v>
      </c>
      <c r="E12" s="42" t="n">
        <f aca="false">[2]REF1!E12</f>
        <v>0</v>
      </c>
      <c r="F12" s="43" t="n">
        <f aca="false">[2]REF1!F12</f>
        <v>0</v>
      </c>
      <c r="G12" s="44" t="n">
        <f aca="false">E12+F12</f>
        <v>0</v>
      </c>
      <c r="H12" s="43" t="n">
        <f aca="false">[2]REF1!H12</f>
        <v>0</v>
      </c>
      <c r="I12" s="43" t="n">
        <f aca="false">[2]REF1!I12</f>
        <v>0</v>
      </c>
      <c r="J12" s="44" t="n">
        <f aca="false">H12+I12</f>
        <v>0</v>
      </c>
      <c r="K12" s="43" t="n">
        <f aca="false">[2]REF1!K12</f>
        <v>0</v>
      </c>
      <c r="L12" s="43" t="n">
        <f aca="false">[2]REF1!L12</f>
        <v>0</v>
      </c>
      <c r="M12" s="43" t="n">
        <f aca="false">[2]REF1!M12</f>
        <v>0</v>
      </c>
      <c r="N12" s="44" t="n">
        <f aca="false">J12+K12+L12+M12</f>
        <v>0</v>
      </c>
      <c r="O12" s="35" t="n">
        <f aca="false">N12-G12</f>
        <v>0</v>
      </c>
      <c r="P12" s="36" t="n">
        <f aca="false">A12</f>
        <v>0</v>
      </c>
      <c r="Q12" s="45"/>
    </row>
    <row r="13" customFormat="false" ht="28.35" hidden="false" customHeight="true" outlineLevel="0" collapsed="false">
      <c r="A13" s="38" t="n">
        <f aca="false">[3]REF1!A11</f>
        <v>0</v>
      </c>
      <c r="B13" s="39" t="n">
        <f aca="false">[3]REF1!B11</f>
        <v>0</v>
      </c>
      <c r="C13" s="40" t="n">
        <f aca="false">[3]REF1!C11</f>
        <v>0</v>
      </c>
      <c r="D13" s="41" t="n">
        <f aca="false">B13+C13</f>
        <v>0</v>
      </c>
      <c r="E13" s="42" t="n">
        <f aca="false">[3]REF1!E11</f>
        <v>0</v>
      </c>
      <c r="F13" s="43" t="n">
        <f aca="false">[3]REF1!F11</f>
        <v>0</v>
      </c>
      <c r="G13" s="44" t="n">
        <f aca="false">E13+F13</f>
        <v>0</v>
      </c>
      <c r="H13" s="42" t="n">
        <f aca="false">[3]REF1!H11</f>
        <v>0</v>
      </c>
      <c r="I13" s="43" t="n">
        <f aca="false">[3]REF1!I11</f>
        <v>0</v>
      </c>
      <c r="J13" s="44" t="n">
        <f aca="false">H13+I13</f>
        <v>0</v>
      </c>
      <c r="K13" s="43" t="n">
        <f aca="false">[3]REF1!K11</f>
        <v>0</v>
      </c>
      <c r="L13" s="43" t="n">
        <f aca="false">[3]REF1!L11</f>
        <v>0</v>
      </c>
      <c r="M13" s="43" t="n">
        <f aca="false">[3]REF1!M11</f>
        <v>0</v>
      </c>
      <c r="N13" s="44" t="n">
        <f aca="false">J13+K13+L13+M13</f>
        <v>0</v>
      </c>
      <c r="O13" s="35" t="n">
        <f aca="false">N13-G13</f>
        <v>0</v>
      </c>
      <c r="P13" s="36" t="n">
        <f aca="false">A13</f>
        <v>0</v>
      </c>
      <c r="Q13" s="45"/>
    </row>
    <row r="14" customFormat="false" ht="28.35" hidden="false" customHeight="true" outlineLevel="0" collapsed="false">
      <c r="A14" s="38" t="n">
        <f aca="false">[3]REF1!A12</f>
        <v>0</v>
      </c>
      <c r="B14" s="39" t="n">
        <f aca="false">[3]REF1!B12</f>
        <v>0</v>
      </c>
      <c r="C14" s="40" t="n">
        <f aca="false">[3]REF1!C12</f>
        <v>0</v>
      </c>
      <c r="D14" s="41" t="n">
        <f aca="false">B14+C14</f>
        <v>0</v>
      </c>
      <c r="E14" s="42" t="n">
        <f aca="false">[3]REF1!E12</f>
        <v>0</v>
      </c>
      <c r="F14" s="43" t="n">
        <f aca="false">[3]REF1!F12</f>
        <v>0</v>
      </c>
      <c r="G14" s="44" t="n">
        <f aca="false">E14+F14</f>
        <v>0</v>
      </c>
      <c r="H14" s="42" t="n">
        <f aca="false">[3]REF1!H12</f>
        <v>0</v>
      </c>
      <c r="I14" s="43" t="n">
        <f aca="false">[3]REF1!I12</f>
        <v>0</v>
      </c>
      <c r="J14" s="44" t="n">
        <f aca="false">H14+I14</f>
        <v>0</v>
      </c>
      <c r="K14" s="43" t="n">
        <f aca="false">[3]REF1!K12</f>
        <v>0</v>
      </c>
      <c r="L14" s="43" t="n">
        <f aca="false">[3]REF1!L12</f>
        <v>0</v>
      </c>
      <c r="M14" s="43" t="n">
        <f aca="false">[3]REF1!M12</f>
        <v>0</v>
      </c>
      <c r="N14" s="44" t="n">
        <f aca="false">J14+K14+L14+M14</f>
        <v>0</v>
      </c>
      <c r="O14" s="35" t="n">
        <f aca="false">N14-G14</f>
        <v>0</v>
      </c>
      <c r="P14" s="36" t="n">
        <f aca="false">A14</f>
        <v>0</v>
      </c>
      <c r="Q14" s="45"/>
    </row>
    <row r="15" customFormat="false" ht="28.35" hidden="false" customHeight="true" outlineLevel="0" collapsed="false">
      <c r="A15" s="38" t="n">
        <f aca="false">[3]REF1!A13</f>
        <v>0</v>
      </c>
      <c r="B15" s="39" t="n">
        <f aca="false">[3]REF1!B13</f>
        <v>0</v>
      </c>
      <c r="C15" s="40" t="n">
        <f aca="false">[3]REF1!C13</f>
        <v>0</v>
      </c>
      <c r="D15" s="41" t="n">
        <f aca="false">B15+C15</f>
        <v>0</v>
      </c>
      <c r="E15" s="42" t="n">
        <f aca="false">[3]REF1!E13</f>
        <v>0</v>
      </c>
      <c r="F15" s="43" t="n">
        <f aca="false">[3]REF1!F13</f>
        <v>0</v>
      </c>
      <c r="G15" s="44" t="n">
        <f aca="false">E15+F15</f>
        <v>0</v>
      </c>
      <c r="H15" s="42" t="n">
        <f aca="false">[3]REF1!H13</f>
        <v>0</v>
      </c>
      <c r="I15" s="43" t="n">
        <f aca="false">[3]REF1!I13</f>
        <v>0</v>
      </c>
      <c r="J15" s="44" t="n">
        <f aca="false">H15+I15</f>
        <v>0</v>
      </c>
      <c r="K15" s="43" t="n">
        <f aca="false">[3]REF1!K13</f>
        <v>0</v>
      </c>
      <c r="L15" s="43" t="n">
        <f aca="false">[3]REF1!L13</f>
        <v>0</v>
      </c>
      <c r="M15" s="43" t="n">
        <f aca="false">[3]REF1!M13</f>
        <v>0</v>
      </c>
      <c r="N15" s="44" t="n">
        <f aca="false">J15+K15+L15+M15</f>
        <v>0</v>
      </c>
      <c r="O15" s="35" t="n">
        <f aca="false">N15-G15</f>
        <v>0</v>
      </c>
      <c r="P15" s="36" t="n">
        <f aca="false">A15</f>
        <v>0</v>
      </c>
      <c r="Q15" s="45"/>
    </row>
    <row r="16" customFormat="false" ht="28.35" hidden="false" customHeight="true" outlineLevel="0" collapsed="false">
      <c r="A16" s="38" t="n">
        <f aca="false">[3]REF1!A14</f>
        <v>0</v>
      </c>
      <c r="B16" s="39" t="n">
        <f aca="false">[3]REF1!B14</f>
        <v>0</v>
      </c>
      <c r="C16" s="40" t="n">
        <f aca="false">[3]REF1!C14</f>
        <v>0</v>
      </c>
      <c r="D16" s="41" t="n">
        <f aca="false">B16+C16</f>
        <v>0</v>
      </c>
      <c r="E16" s="42" t="n">
        <f aca="false">[3]REF1!E14</f>
        <v>0</v>
      </c>
      <c r="F16" s="43" t="n">
        <f aca="false">[3]REF1!F14</f>
        <v>0</v>
      </c>
      <c r="G16" s="44" t="n">
        <f aca="false">E16+F16</f>
        <v>0</v>
      </c>
      <c r="H16" s="42" t="n">
        <f aca="false">[3]REF1!H14</f>
        <v>0</v>
      </c>
      <c r="I16" s="43" t="n">
        <f aca="false">[3]REF1!I14</f>
        <v>0</v>
      </c>
      <c r="J16" s="44" t="n">
        <f aca="false">H16+I16</f>
        <v>0</v>
      </c>
      <c r="K16" s="43" t="n">
        <f aca="false">[3]REF1!K14</f>
        <v>0</v>
      </c>
      <c r="L16" s="43" t="n">
        <f aca="false">[3]REF1!L14</f>
        <v>0</v>
      </c>
      <c r="M16" s="43" t="n">
        <f aca="false">[3]REF1!M14</f>
        <v>0</v>
      </c>
      <c r="N16" s="44" t="n">
        <f aca="false">J16+K16+L16+M16</f>
        <v>0</v>
      </c>
      <c r="O16" s="35" t="n">
        <f aca="false">N16-G16</f>
        <v>0</v>
      </c>
      <c r="P16" s="36" t="n">
        <f aca="false">A16</f>
        <v>0</v>
      </c>
      <c r="Q16" s="45"/>
    </row>
    <row r="17" customFormat="false" ht="28.35" hidden="false" customHeight="true" outlineLevel="0" collapsed="false">
      <c r="A17" s="38" t="n">
        <f aca="false">[3]REF1!A15</f>
        <v>0</v>
      </c>
      <c r="B17" s="39" t="n">
        <f aca="false">[3]REF1!B15</f>
        <v>0</v>
      </c>
      <c r="C17" s="40" t="n">
        <f aca="false">[3]REF1!C15</f>
        <v>0</v>
      </c>
      <c r="D17" s="41" t="n">
        <f aca="false">B17+C17</f>
        <v>0</v>
      </c>
      <c r="E17" s="42" t="n">
        <f aca="false">[3]REF1!E15</f>
        <v>0</v>
      </c>
      <c r="F17" s="43" t="n">
        <f aca="false">[3]REF1!F15</f>
        <v>0</v>
      </c>
      <c r="G17" s="44" t="n">
        <f aca="false">E17+F17</f>
        <v>0</v>
      </c>
      <c r="H17" s="42" t="n">
        <f aca="false">[3]REF1!H15</f>
        <v>0</v>
      </c>
      <c r="I17" s="43" t="n">
        <f aca="false">[3]REF1!I15</f>
        <v>0</v>
      </c>
      <c r="J17" s="44" t="n">
        <f aca="false">H17+I17</f>
        <v>0</v>
      </c>
      <c r="K17" s="43" t="n">
        <f aca="false">[3]REF1!K15</f>
        <v>0</v>
      </c>
      <c r="L17" s="43" t="n">
        <f aca="false">[3]REF1!L15</f>
        <v>0</v>
      </c>
      <c r="M17" s="43" t="n">
        <f aca="false">[3]REF1!M15</f>
        <v>0</v>
      </c>
      <c r="N17" s="44" t="n">
        <f aca="false">J17+K17+L17+M17</f>
        <v>0</v>
      </c>
      <c r="O17" s="35" t="n">
        <f aca="false">N17-G17</f>
        <v>0</v>
      </c>
      <c r="P17" s="36" t="n">
        <f aca="false">A17</f>
        <v>0</v>
      </c>
      <c r="Q17" s="45"/>
    </row>
    <row r="18" customFormat="false" ht="28.35" hidden="false" customHeight="true" outlineLevel="0" collapsed="false">
      <c r="A18" s="38" t="n">
        <f aca="false">[3]REF1!A16</f>
        <v>0</v>
      </c>
      <c r="B18" s="39" t="n">
        <f aca="false">[3]REF1!B16</f>
        <v>0</v>
      </c>
      <c r="C18" s="40" t="n">
        <f aca="false">[3]REF1!C16</f>
        <v>0</v>
      </c>
      <c r="D18" s="41" t="n">
        <f aca="false">B18+C18</f>
        <v>0</v>
      </c>
      <c r="E18" s="42" t="n">
        <f aca="false">[3]REF1!E16</f>
        <v>0</v>
      </c>
      <c r="F18" s="43" t="n">
        <f aca="false">[3]REF1!F16</f>
        <v>0</v>
      </c>
      <c r="G18" s="44" t="n">
        <f aca="false">E18+F18</f>
        <v>0</v>
      </c>
      <c r="H18" s="42" t="n">
        <f aca="false">[3]REF1!H16</f>
        <v>0</v>
      </c>
      <c r="I18" s="43" t="n">
        <f aca="false">[3]REF1!I16</f>
        <v>0</v>
      </c>
      <c r="J18" s="44" t="n">
        <f aca="false">H18+I18</f>
        <v>0</v>
      </c>
      <c r="K18" s="43" t="n">
        <f aca="false">[3]REF1!K16</f>
        <v>0</v>
      </c>
      <c r="L18" s="43" t="n">
        <f aca="false">[3]REF1!L16</f>
        <v>0</v>
      </c>
      <c r="M18" s="43" t="n">
        <f aca="false">[3]REF1!M16</f>
        <v>0</v>
      </c>
      <c r="N18" s="44" t="n">
        <f aca="false">J18+K18+L18+M18</f>
        <v>0</v>
      </c>
      <c r="O18" s="35" t="n">
        <f aca="false">N18-G18</f>
        <v>0</v>
      </c>
      <c r="P18" s="36" t="n">
        <f aca="false">A18</f>
        <v>0</v>
      </c>
      <c r="Q18" s="45"/>
    </row>
    <row r="19" customFormat="false" ht="28.35" hidden="false" customHeight="true" outlineLevel="0" collapsed="false">
      <c r="A19" s="38" t="n">
        <f aca="false">[3]REF1!A17</f>
        <v>0</v>
      </c>
      <c r="B19" s="39" t="n">
        <f aca="false">[3]REF1!B17</f>
        <v>0</v>
      </c>
      <c r="C19" s="40" t="n">
        <f aca="false">[3]REF1!C17</f>
        <v>0</v>
      </c>
      <c r="D19" s="41" t="n">
        <f aca="false">B19+C19</f>
        <v>0</v>
      </c>
      <c r="E19" s="42" t="n">
        <f aca="false">[3]REF1!E17</f>
        <v>0</v>
      </c>
      <c r="F19" s="43" t="n">
        <f aca="false">[3]REF1!F17</f>
        <v>0</v>
      </c>
      <c r="G19" s="44" t="n">
        <f aca="false">E19+F19</f>
        <v>0</v>
      </c>
      <c r="H19" s="42" t="n">
        <f aca="false">[3]REF1!H17</f>
        <v>0</v>
      </c>
      <c r="I19" s="43" t="n">
        <f aca="false">[3]REF1!I17</f>
        <v>0</v>
      </c>
      <c r="J19" s="44" t="n">
        <f aca="false">H19+I19</f>
        <v>0</v>
      </c>
      <c r="K19" s="43" t="n">
        <f aca="false">[3]REF1!K17</f>
        <v>0</v>
      </c>
      <c r="L19" s="43" t="n">
        <f aca="false">[3]REF1!L17</f>
        <v>0</v>
      </c>
      <c r="M19" s="43" t="n">
        <f aca="false">[3]REF1!M17</f>
        <v>0</v>
      </c>
      <c r="N19" s="44" t="n">
        <f aca="false">J19+K19+L19+M19</f>
        <v>0</v>
      </c>
      <c r="O19" s="35" t="n">
        <f aca="false">N19-G19</f>
        <v>0</v>
      </c>
      <c r="P19" s="36" t="n">
        <f aca="false">A19</f>
        <v>0</v>
      </c>
      <c r="Q19" s="45"/>
    </row>
    <row r="20" customFormat="false" ht="28.35" hidden="false" customHeight="true" outlineLevel="0" collapsed="false">
      <c r="A20" s="38" t="n">
        <f aca="false">[3]REF1!A18</f>
        <v>0</v>
      </c>
      <c r="B20" s="39" t="n">
        <f aca="false">[3]REF1!B18</f>
        <v>0</v>
      </c>
      <c r="C20" s="40" t="n">
        <f aca="false">[3]REF1!C18</f>
        <v>0</v>
      </c>
      <c r="D20" s="41" t="n">
        <f aca="false">B20+C20</f>
        <v>0</v>
      </c>
      <c r="E20" s="42" t="n">
        <f aca="false">[3]REF1!E18</f>
        <v>0</v>
      </c>
      <c r="F20" s="43" t="n">
        <f aca="false">[3]REF1!F18</f>
        <v>0</v>
      </c>
      <c r="G20" s="44" t="n">
        <f aca="false">E20+F20</f>
        <v>0</v>
      </c>
      <c r="H20" s="42" t="n">
        <f aca="false">[3]REF1!H18</f>
        <v>0</v>
      </c>
      <c r="I20" s="43" t="n">
        <f aca="false">[3]REF1!I18</f>
        <v>0</v>
      </c>
      <c r="J20" s="44" t="n">
        <f aca="false">H20+I20</f>
        <v>0</v>
      </c>
      <c r="K20" s="43" t="n">
        <f aca="false">[3]REF1!K18</f>
        <v>0</v>
      </c>
      <c r="L20" s="43" t="n">
        <f aca="false">[3]REF1!L18</f>
        <v>0</v>
      </c>
      <c r="M20" s="43" t="n">
        <f aca="false">[3]REF1!M18</f>
        <v>0</v>
      </c>
      <c r="N20" s="44" t="n">
        <f aca="false">J20+K20+L20+M20</f>
        <v>0</v>
      </c>
      <c r="O20" s="35" t="n">
        <f aca="false">N20-G20</f>
        <v>0</v>
      </c>
      <c r="P20" s="36" t="n">
        <f aca="false">A20</f>
        <v>0</v>
      </c>
      <c r="Q20" s="45"/>
    </row>
    <row r="21" customFormat="false" ht="28.35" hidden="false" customHeight="true" outlineLevel="0" collapsed="false">
      <c r="A21" s="38" t="n">
        <f aca="false">[3]REF1!A19</f>
        <v>0</v>
      </c>
      <c r="B21" s="39" t="n">
        <f aca="false">[3]REF1!B19</f>
        <v>0</v>
      </c>
      <c r="C21" s="40" t="n">
        <f aca="false">[3]REF1!C19</f>
        <v>0</v>
      </c>
      <c r="D21" s="41" t="n">
        <f aca="false">B21+C21</f>
        <v>0</v>
      </c>
      <c r="E21" s="42" t="n">
        <f aca="false">[3]REF1!E19</f>
        <v>0</v>
      </c>
      <c r="F21" s="43" t="n">
        <f aca="false">[3]REF1!F19</f>
        <v>0</v>
      </c>
      <c r="G21" s="44" t="n">
        <f aca="false">E21+F21</f>
        <v>0</v>
      </c>
      <c r="H21" s="42" t="n">
        <f aca="false">[3]REF1!H19</f>
        <v>0</v>
      </c>
      <c r="I21" s="43" t="n">
        <f aca="false">[3]REF1!I19</f>
        <v>0</v>
      </c>
      <c r="J21" s="44" t="n">
        <f aca="false">H21+I21</f>
        <v>0</v>
      </c>
      <c r="K21" s="43" t="n">
        <f aca="false">[3]REF1!K19</f>
        <v>0</v>
      </c>
      <c r="L21" s="43" t="n">
        <f aca="false">[3]REF1!L19</f>
        <v>0</v>
      </c>
      <c r="M21" s="43" t="n">
        <f aca="false">[3]REF1!M19</f>
        <v>0</v>
      </c>
      <c r="N21" s="44" t="n">
        <f aca="false">J21+K21+L21+M21</f>
        <v>0</v>
      </c>
      <c r="O21" s="35" t="n">
        <f aca="false">N21-G21</f>
        <v>0</v>
      </c>
      <c r="P21" s="36" t="n">
        <f aca="false">A21</f>
        <v>0</v>
      </c>
      <c r="Q21" s="45"/>
    </row>
    <row r="22" customFormat="false" ht="28.35" hidden="false" customHeight="true" outlineLevel="0" collapsed="false">
      <c r="A22" s="38" t="n">
        <f aca="false">[3]REF1!A20</f>
        <v>0</v>
      </c>
      <c r="B22" s="39" t="n">
        <f aca="false">[3]REF1!B20</f>
        <v>0</v>
      </c>
      <c r="C22" s="40" t="n">
        <f aca="false">[3]REF1!C20</f>
        <v>0</v>
      </c>
      <c r="D22" s="41" t="n">
        <f aca="false">B22+C22</f>
        <v>0</v>
      </c>
      <c r="E22" s="42" t="n">
        <f aca="false">[3]REF1!E20</f>
        <v>0</v>
      </c>
      <c r="F22" s="43" t="n">
        <f aca="false">[3]REF1!F20</f>
        <v>0</v>
      </c>
      <c r="G22" s="44" t="n">
        <f aca="false">E22+F22</f>
        <v>0</v>
      </c>
      <c r="H22" s="42" t="n">
        <f aca="false">[3]REF1!H20</f>
        <v>0</v>
      </c>
      <c r="I22" s="43" t="n">
        <f aca="false">[3]REF1!I20</f>
        <v>0</v>
      </c>
      <c r="J22" s="44" t="n">
        <f aca="false">H22+I22</f>
        <v>0</v>
      </c>
      <c r="K22" s="43" t="n">
        <f aca="false">[3]REF1!K20</f>
        <v>0</v>
      </c>
      <c r="L22" s="43" t="n">
        <f aca="false">[3]REF1!L20</f>
        <v>0</v>
      </c>
      <c r="M22" s="43" t="n">
        <f aca="false">[3]REF1!M20</f>
        <v>0</v>
      </c>
      <c r="N22" s="44" t="n">
        <f aca="false">J22+K22+L22+M22</f>
        <v>0</v>
      </c>
      <c r="O22" s="35" t="n">
        <f aca="false">N22-G22</f>
        <v>0</v>
      </c>
      <c r="P22" s="36" t="n">
        <f aca="false">A22</f>
        <v>0</v>
      </c>
      <c r="Q22" s="45"/>
    </row>
    <row r="23" customFormat="false" ht="28.35" hidden="false" customHeight="true" outlineLevel="0" collapsed="false">
      <c r="A23" s="38" t="n">
        <f aca="false">[3]REF1!A21</f>
        <v>0</v>
      </c>
      <c r="B23" s="39" t="n">
        <f aca="false">[3]REF1!B21</f>
        <v>0</v>
      </c>
      <c r="C23" s="40" t="n">
        <f aca="false">[3]REF1!C21</f>
        <v>0</v>
      </c>
      <c r="D23" s="41" t="n">
        <f aca="false">B23+C23</f>
        <v>0</v>
      </c>
      <c r="E23" s="42" t="n">
        <f aca="false">[3]REF1!E21</f>
        <v>0</v>
      </c>
      <c r="F23" s="43" t="n">
        <f aca="false">[3]REF1!F21</f>
        <v>0</v>
      </c>
      <c r="G23" s="44" t="n">
        <f aca="false">E23+F23</f>
        <v>0</v>
      </c>
      <c r="H23" s="42" t="n">
        <f aca="false">[3]REF1!H21</f>
        <v>0</v>
      </c>
      <c r="I23" s="43" t="n">
        <f aca="false">[3]REF1!I21</f>
        <v>0</v>
      </c>
      <c r="J23" s="44" t="n">
        <f aca="false">H23+I23</f>
        <v>0</v>
      </c>
      <c r="K23" s="43" t="n">
        <f aca="false">[3]REF1!K21</f>
        <v>0</v>
      </c>
      <c r="L23" s="43" t="n">
        <f aca="false">[3]REF1!L21</f>
        <v>0</v>
      </c>
      <c r="M23" s="43" t="n">
        <f aca="false">[3]REF1!M21</f>
        <v>0</v>
      </c>
      <c r="N23" s="44" t="n">
        <f aca="false">J23+K23+L23+M23</f>
        <v>0</v>
      </c>
      <c r="O23" s="35" t="n">
        <f aca="false">N23-G23</f>
        <v>0</v>
      </c>
      <c r="P23" s="36" t="n">
        <f aca="false">A23</f>
        <v>0</v>
      </c>
      <c r="Q23" s="45"/>
    </row>
    <row r="24" customFormat="false" ht="28.35" hidden="false" customHeight="true" outlineLevel="0" collapsed="false">
      <c r="A24" s="38" t="n">
        <f aca="false">[4]REF1!A11</f>
        <v>0</v>
      </c>
      <c r="B24" s="39" t="n">
        <f aca="false">[4]REF1!B11</f>
        <v>0</v>
      </c>
      <c r="C24" s="40" t="n">
        <f aca="false">[4]REF1!C11</f>
        <v>0</v>
      </c>
      <c r="D24" s="41" t="n">
        <f aca="false">B24+C24</f>
        <v>0</v>
      </c>
      <c r="E24" s="42" t="n">
        <f aca="false">[4]REF1!E11</f>
        <v>0</v>
      </c>
      <c r="F24" s="43" t="n">
        <f aca="false">[4]REF1!F11</f>
        <v>0</v>
      </c>
      <c r="G24" s="44" t="n">
        <f aca="false">E24+F24</f>
        <v>0</v>
      </c>
      <c r="H24" s="43" t="n">
        <f aca="false">[4]REF1!H11</f>
        <v>0</v>
      </c>
      <c r="I24" s="43" t="n">
        <f aca="false">[4]REF1!I11</f>
        <v>0</v>
      </c>
      <c r="J24" s="44" t="n">
        <f aca="false">H24+I24</f>
        <v>0</v>
      </c>
      <c r="K24" s="43" t="n">
        <f aca="false">[4]REF1!K11</f>
        <v>0</v>
      </c>
      <c r="L24" s="43" t="n">
        <f aca="false">[4]REF1!L11</f>
        <v>0</v>
      </c>
      <c r="M24" s="43" t="n">
        <f aca="false">[4]REF1!M11</f>
        <v>0</v>
      </c>
      <c r="N24" s="44" t="n">
        <f aca="false">J24+K24+L24+M24</f>
        <v>0</v>
      </c>
      <c r="O24" s="35" t="n">
        <f aca="false">N24-G24</f>
        <v>0</v>
      </c>
      <c r="P24" s="36" t="n">
        <f aca="false">A24</f>
        <v>0</v>
      </c>
      <c r="Q24" s="45"/>
    </row>
    <row r="25" customFormat="false" ht="28.35" hidden="false" customHeight="true" outlineLevel="0" collapsed="false">
      <c r="A25" s="38" t="n">
        <f aca="false">[5]REF1!A11</f>
        <v>0</v>
      </c>
      <c r="B25" s="39" t="n">
        <f aca="false">[5]REF1!B11</f>
        <v>0</v>
      </c>
      <c r="C25" s="40" t="n">
        <f aca="false">[5]REF1!C11</f>
        <v>0</v>
      </c>
      <c r="D25" s="41" t="n">
        <f aca="false">B25+C25</f>
        <v>0</v>
      </c>
      <c r="E25" s="42" t="n">
        <f aca="false">[5]REF1!E11</f>
        <v>0</v>
      </c>
      <c r="F25" s="43" t="n">
        <f aca="false">[5]REF1!F11</f>
        <v>0</v>
      </c>
      <c r="G25" s="44" t="n">
        <f aca="false">E25+F25</f>
        <v>0</v>
      </c>
      <c r="H25" s="42" t="n">
        <f aca="false">[5]REF1!H11</f>
        <v>0</v>
      </c>
      <c r="I25" s="43" t="n">
        <f aca="false">[5]REF1!I11</f>
        <v>0</v>
      </c>
      <c r="J25" s="44" t="n">
        <f aca="false">H25+I25</f>
        <v>0</v>
      </c>
      <c r="K25" s="43" t="n">
        <f aca="false">[5]REF1!K11</f>
        <v>0</v>
      </c>
      <c r="L25" s="43" t="n">
        <f aca="false">[5]REF1!L11</f>
        <v>0</v>
      </c>
      <c r="M25" s="43" t="n">
        <f aca="false">[5]REF1!M11</f>
        <v>0</v>
      </c>
      <c r="N25" s="44" t="n">
        <f aca="false">J25+K25+L25+M25</f>
        <v>0</v>
      </c>
      <c r="O25" s="35" t="n">
        <f aca="false">N25-G25</f>
        <v>0</v>
      </c>
      <c r="P25" s="36" t="n">
        <f aca="false">A25</f>
        <v>0</v>
      </c>
      <c r="Q25" s="45"/>
    </row>
    <row r="26" customFormat="false" ht="28.35" hidden="false" customHeight="true" outlineLevel="0" collapsed="false">
      <c r="A26" s="38" t="n">
        <f aca="false">[5]REF1!A12</f>
        <v>0</v>
      </c>
      <c r="B26" s="39" t="n">
        <f aca="false">[5]REF1!B12</f>
        <v>0</v>
      </c>
      <c r="C26" s="40" t="n">
        <f aca="false">[5]REF1!C12</f>
        <v>0</v>
      </c>
      <c r="D26" s="41" t="n">
        <f aca="false">B26+C26</f>
        <v>0</v>
      </c>
      <c r="E26" s="42" t="n">
        <f aca="false">[5]REF1!E12</f>
        <v>0</v>
      </c>
      <c r="F26" s="43" t="n">
        <f aca="false">[5]REF1!F12</f>
        <v>0</v>
      </c>
      <c r="G26" s="44" t="n">
        <f aca="false">E26+F26</f>
        <v>0</v>
      </c>
      <c r="H26" s="42" t="n">
        <f aca="false">[5]REF1!H12</f>
        <v>0</v>
      </c>
      <c r="I26" s="43" t="n">
        <f aca="false">[5]REF1!I12</f>
        <v>0</v>
      </c>
      <c r="J26" s="44" t="n">
        <f aca="false">H26+I26</f>
        <v>0</v>
      </c>
      <c r="K26" s="43" t="n">
        <f aca="false">[5]REF1!K12</f>
        <v>0</v>
      </c>
      <c r="L26" s="43" t="n">
        <f aca="false">[5]REF1!L12</f>
        <v>0</v>
      </c>
      <c r="M26" s="43" t="n">
        <f aca="false">[5]REF1!M12</f>
        <v>0</v>
      </c>
      <c r="N26" s="44" t="n">
        <f aca="false">J26+K26+L26+M26</f>
        <v>0</v>
      </c>
      <c r="O26" s="35" t="n">
        <f aca="false">N26-G26</f>
        <v>0</v>
      </c>
      <c r="P26" s="36" t="n">
        <f aca="false">A26</f>
        <v>0</v>
      </c>
      <c r="Q26" s="45"/>
    </row>
    <row r="27" customFormat="false" ht="28.35" hidden="false" customHeight="true" outlineLevel="0" collapsed="false">
      <c r="A27" s="38" t="n">
        <f aca="false">[5]REF1!A13</f>
        <v>0</v>
      </c>
      <c r="B27" s="39" t="n">
        <f aca="false">[5]REF1!B13</f>
        <v>0</v>
      </c>
      <c r="C27" s="40" t="n">
        <f aca="false">[5]REF1!C13</f>
        <v>0</v>
      </c>
      <c r="D27" s="41" t="n">
        <f aca="false">B27+C27</f>
        <v>0</v>
      </c>
      <c r="E27" s="42" t="n">
        <f aca="false">[5]REF1!E13</f>
        <v>0</v>
      </c>
      <c r="F27" s="43" t="n">
        <f aca="false">[5]REF1!F13</f>
        <v>0</v>
      </c>
      <c r="G27" s="44" t="n">
        <f aca="false">E27+F27</f>
        <v>0</v>
      </c>
      <c r="H27" s="42" t="n">
        <f aca="false">[5]REF1!H13</f>
        <v>0</v>
      </c>
      <c r="I27" s="43" t="n">
        <f aca="false">[5]REF1!I13</f>
        <v>0</v>
      </c>
      <c r="J27" s="44" t="n">
        <f aca="false">H27+I27</f>
        <v>0</v>
      </c>
      <c r="K27" s="43" t="n">
        <f aca="false">[5]REF1!K13</f>
        <v>0</v>
      </c>
      <c r="L27" s="43" t="n">
        <f aca="false">[5]REF1!L13</f>
        <v>0</v>
      </c>
      <c r="M27" s="43" t="n">
        <f aca="false">[5]REF1!M13</f>
        <v>0</v>
      </c>
      <c r="N27" s="44" t="n">
        <f aca="false">J27+K27+L27+M27</f>
        <v>0</v>
      </c>
      <c r="O27" s="35" t="n">
        <f aca="false">N27-G27</f>
        <v>0</v>
      </c>
      <c r="P27" s="36" t="n">
        <f aca="false">A27</f>
        <v>0</v>
      </c>
      <c r="Q27" s="45"/>
    </row>
    <row r="28" customFormat="false" ht="28.35" hidden="false" customHeight="true" outlineLevel="0" collapsed="false">
      <c r="A28" s="38" t="n">
        <f aca="false">[5]REF1!A14</f>
        <v>0</v>
      </c>
      <c r="B28" s="39" t="n">
        <f aca="false">[5]REF1!B14</f>
        <v>0</v>
      </c>
      <c r="C28" s="40" t="n">
        <f aca="false">[5]REF1!C14</f>
        <v>0</v>
      </c>
      <c r="D28" s="41" t="n">
        <f aca="false">B28+C28</f>
        <v>0</v>
      </c>
      <c r="E28" s="42" t="n">
        <f aca="false">[5]REF1!E14</f>
        <v>0</v>
      </c>
      <c r="F28" s="43" t="n">
        <f aca="false">[5]REF1!F14</f>
        <v>0</v>
      </c>
      <c r="G28" s="44" t="n">
        <f aca="false">E28+F28</f>
        <v>0</v>
      </c>
      <c r="H28" s="42" t="n">
        <f aca="false">[5]REF1!H14</f>
        <v>0</v>
      </c>
      <c r="I28" s="43" t="n">
        <f aca="false">[5]REF1!I14</f>
        <v>0</v>
      </c>
      <c r="J28" s="44" t="n">
        <f aca="false">H28+I28</f>
        <v>0</v>
      </c>
      <c r="K28" s="43" t="n">
        <f aca="false">[5]REF1!K14</f>
        <v>0</v>
      </c>
      <c r="L28" s="43" t="n">
        <f aca="false">[5]REF1!L14</f>
        <v>0</v>
      </c>
      <c r="M28" s="43" t="n">
        <f aca="false">[5]REF1!M14</f>
        <v>0</v>
      </c>
      <c r="N28" s="44" t="n">
        <f aca="false">J28+K28+L28+M28</f>
        <v>0</v>
      </c>
      <c r="O28" s="35" t="n">
        <f aca="false">N28-G28</f>
        <v>0</v>
      </c>
      <c r="P28" s="36" t="n">
        <f aca="false">A28</f>
        <v>0</v>
      </c>
      <c r="Q28" s="45"/>
    </row>
    <row r="29" customFormat="false" ht="28.35" hidden="false" customHeight="true" outlineLevel="0" collapsed="false">
      <c r="A29" s="38" t="n">
        <f aca="false">[5]REF1!A15</f>
        <v>0</v>
      </c>
      <c r="B29" s="39" t="n">
        <f aca="false">[5]REF1!B15</f>
        <v>0</v>
      </c>
      <c r="C29" s="40" t="n">
        <f aca="false">[5]REF1!C15</f>
        <v>0</v>
      </c>
      <c r="D29" s="41" t="n">
        <f aca="false">B29+C29</f>
        <v>0</v>
      </c>
      <c r="E29" s="42" t="n">
        <f aca="false">[5]REF1!E15</f>
        <v>0</v>
      </c>
      <c r="F29" s="43" t="n">
        <f aca="false">[5]REF1!F15</f>
        <v>0</v>
      </c>
      <c r="G29" s="44" t="n">
        <f aca="false">E29+F29</f>
        <v>0</v>
      </c>
      <c r="H29" s="42" t="n">
        <f aca="false">[5]REF1!H15</f>
        <v>0</v>
      </c>
      <c r="I29" s="43" t="n">
        <f aca="false">[5]REF1!I15</f>
        <v>0</v>
      </c>
      <c r="J29" s="44" t="n">
        <f aca="false">H29+I29</f>
        <v>0</v>
      </c>
      <c r="K29" s="43" t="n">
        <f aca="false">[5]REF1!K15</f>
        <v>0</v>
      </c>
      <c r="L29" s="43" t="n">
        <f aca="false">[5]REF1!L15</f>
        <v>0</v>
      </c>
      <c r="M29" s="43" t="n">
        <f aca="false">[5]REF1!M15</f>
        <v>0</v>
      </c>
      <c r="N29" s="44" t="n">
        <f aca="false">J29+K29+L29+M29</f>
        <v>0</v>
      </c>
      <c r="O29" s="35" t="n">
        <f aca="false">N29-G29</f>
        <v>0</v>
      </c>
      <c r="P29" s="36" t="n">
        <f aca="false">A29</f>
        <v>0</v>
      </c>
      <c r="Q29" s="45"/>
    </row>
    <row r="30" customFormat="false" ht="28.35" hidden="false" customHeight="true" outlineLevel="0" collapsed="false">
      <c r="A30" s="38" t="n">
        <f aca="false">[5]REF1!A16</f>
        <v>0</v>
      </c>
      <c r="B30" s="39" t="n">
        <f aca="false">[5]REF1!B16</f>
        <v>0</v>
      </c>
      <c r="C30" s="40" t="n">
        <f aca="false">[5]REF1!C16</f>
        <v>0</v>
      </c>
      <c r="D30" s="41" t="n">
        <f aca="false">B30+C30</f>
        <v>0</v>
      </c>
      <c r="E30" s="42" t="n">
        <f aca="false">[5]REF1!E16</f>
        <v>0</v>
      </c>
      <c r="F30" s="43" t="n">
        <f aca="false">[5]REF1!F16</f>
        <v>0</v>
      </c>
      <c r="G30" s="44" t="n">
        <f aca="false">E30+F30</f>
        <v>0</v>
      </c>
      <c r="H30" s="42" t="n">
        <f aca="false">[5]REF1!H16</f>
        <v>0</v>
      </c>
      <c r="I30" s="43" t="n">
        <f aca="false">[5]REF1!I16</f>
        <v>0</v>
      </c>
      <c r="J30" s="44" t="n">
        <f aca="false">H30+I30</f>
        <v>0</v>
      </c>
      <c r="K30" s="43" t="n">
        <f aca="false">[5]REF1!K16</f>
        <v>0</v>
      </c>
      <c r="L30" s="43" t="n">
        <f aca="false">[5]REF1!L16</f>
        <v>0</v>
      </c>
      <c r="M30" s="43" t="n">
        <f aca="false">[5]REF1!M16</f>
        <v>0</v>
      </c>
      <c r="N30" s="44" t="n">
        <f aca="false">J30+K30+L30+M30</f>
        <v>0</v>
      </c>
      <c r="O30" s="35" t="n">
        <f aca="false">N30-G30</f>
        <v>0</v>
      </c>
      <c r="P30" s="36" t="n">
        <f aca="false">A30</f>
        <v>0</v>
      </c>
      <c r="Q30" s="45"/>
    </row>
    <row r="31" customFormat="false" ht="28.35" hidden="false" customHeight="true" outlineLevel="0" collapsed="false">
      <c r="A31" s="38" t="n">
        <f aca="false">[5]REF1!A17</f>
        <v>0</v>
      </c>
      <c r="B31" s="39" t="n">
        <f aca="false">[5]REF1!B17</f>
        <v>0</v>
      </c>
      <c r="C31" s="40" t="n">
        <f aca="false">[5]REF1!C17</f>
        <v>0</v>
      </c>
      <c r="D31" s="41" t="n">
        <f aca="false">B31+C31</f>
        <v>0</v>
      </c>
      <c r="E31" s="42" t="n">
        <f aca="false">[5]REF1!E17</f>
        <v>0</v>
      </c>
      <c r="F31" s="43" t="n">
        <f aca="false">[5]REF1!F17</f>
        <v>0</v>
      </c>
      <c r="G31" s="44" t="n">
        <f aca="false">E31+F31</f>
        <v>0</v>
      </c>
      <c r="H31" s="42" t="n">
        <f aca="false">[5]REF1!H17</f>
        <v>0</v>
      </c>
      <c r="I31" s="43" t="n">
        <f aca="false">[5]REF1!I17</f>
        <v>0</v>
      </c>
      <c r="J31" s="44" t="n">
        <f aca="false">H31+I31</f>
        <v>0</v>
      </c>
      <c r="K31" s="43" t="n">
        <f aca="false">[5]REF1!K17</f>
        <v>0</v>
      </c>
      <c r="L31" s="43" t="n">
        <f aca="false">[5]REF1!L17</f>
        <v>0</v>
      </c>
      <c r="M31" s="43" t="n">
        <f aca="false">[5]REF1!M17</f>
        <v>0</v>
      </c>
      <c r="N31" s="44" t="n">
        <f aca="false">J31+K31+L31+M31</f>
        <v>0</v>
      </c>
      <c r="O31" s="35" t="n">
        <f aca="false">N31-G31</f>
        <v>0</v>
      </c>
      <c r="P31" s="36" t="n">
        <f aca="false">A31</f>
        <v>0</v>
      </c>
      <c r="Q31" s="45"/>
    </row>
    <row r="32" customFormat="false" ht="28.35" hidden="false" customHeight="true" outlineLevel="0" collapsed="false">
      <c r="A32" s="38" t="n">
        <f aca="false">[2]REF1!A13</f>
        <v>0</v>
      </c>
      <c r="B32" s="39" t="n">
        <f aca="false">[2]REF1!B13</f>
        <v>0</v>
      </c>
      <c r="C32" s="40" t="n">
        <f aca="false">[2]REF1!C13</f>
        <v>0</v>
      </c>
      <c r="D32" s="41" t="n">
        <f aca="false">B32+C32</f>
        <v>0</v>
      </c>
      <c r="E32" s="42" t="n">
        <f aca="false">[2]REF1!E13</f>
        <v>0</v>
      </c>
      <c r="F32" s="43" t="n">
        <f aca="false">[2]REF1!F13</f>
        <v>0</v>
      </c>
      <c r="G32" s="44" t="n">
        <f aca="false">E32+F32</f>
        <v>0</v>
      </c>
      <c r="H32" s="43" t="n">
        <f aca="false">[2]REF1!H13</f>
        <v>0</v>
      </c>
      <c r="I32" s="43" t="n">
        <f aca="false">[2]REF1!I13</f>
        <v>0</v>
      </c>
      <c r="J32" s="44" t="n">
        <f aca="false">H32+I32</f>
        <v>0</v>
      </c>
      <c r="K32" s="43" t="n">
        <f aca="false">[2]REF1!K13</f>
        <v>0</v>
      </c>
      <c r="L32" s="43" t="n">
        <f aca="false">[2]REF1!L13</f>
        <v>0</v>
      </c>
      <c r="M32" s="43" t="n">
        <f aca="false">[2]REF1!M13</f>
        <v>0</v>
      </c>
      <c r="N32" s="44" t="n">
        <f aca="false">J32+K32+L32+M32</f>
        <v>0</v>
      </c>
      <c r="O32" s="35" t="n">
        <f aca="false">N32-G32</f>
        <v>0</v>
      </c>
      <c r="P32" s="36" t="n">
        <f aca="false">A32</f>
        <v>0</v>
      </c>
      <c r="Q32" s="45"/>
    </row>
    <row r="33" customFormat="false" ht="28.35" hidden="false" customHeight="true" outlineLevel="0" collapsed="false">
      <c r="A33" s="38" t="n">
        <f aca="false">[2]REF1!A14</f>
        <v>0</v>
      </c>
      <c r="B33" s="39" t="n">
        <f aca="false">[2]REF1!B14</f>
        <v>0</v>
      </c>
      <c r="C33" s="40" t="n">
        <f aca="false">[2]REF1!C14</f>
        <v>0</v>
      </c>
      <c r="D33" s="41" t="n">
        <f aca="false">B33+C33</f>
        <v>0</v>
      </c>
      <c r="E33" s="42" t="n">
        <f aca="false">[2]REF1!E14</f>
        <v>0</v>
      </c>
      <c r="F33" s="43" t="n">
        <f aca="false">[2]REF1!F14</f>
        <v>0</v>
      </c>
      <c r="G33" s="44" t="n">
        <f aca="false">E33+F33</f>
        <v>0</v>
      </c>
      <c r="H33" s="43" t="n">
        <f aca="false">[2]REF1!H14</f>
        <v>0</v>
      </c>
      <c r="I33" s="43" t="n">
        <f aca="false">[2]REF1!I14</f>
        <v>0</v>
      </c>
      <c r="J33" s="44" t="n">
        <f aca="false">H33+I33</f>
        <v>0</v>
      </c>
      <c r="K33" s="43" t="n">
        <f aca="false">[2]REF1!K14</f>
        <v>0</v>
      </c>
      <c r="L33" s="43" t="n">
        <f aca="false">[2]REF1!L14</f>
        <v>0</v>
      </c>
      <c r="M33" s="43" t="n">
        <f aca="false">[2]REF1!M14</f>
        <v>0</v>
      </c>
      <c r="N33" s="44" t="n">
        <f aca="false">J33+K33+L33+M33</f>
        <v>0</v>
      </c>
      <c r="O33" s="35" t="n">
        <f aca="false">N33-G33</f>
        <v>0</v>
      </c>
      <c r="P33" s="36" t="n">
        <f aca="false">A33</f>
        <v>0</v>
      </c>
      <c r="Q33" s="45"/>
    </row>
    <row r="34" customFormat="false" ht="28.35" hidden="false" customHeight="true" outlineLevel="0" collapsed="false">
      <c r="A34" s="38" t="n">
        <f aca="false">[2]REF1!A15</f>
        <v>0</v>
      </c>
      <c r="B34" s="39" t="n">
        <f aca="false">[2]REF1!B15</f>
        <v>0</v>
      </c>
      <c r="C34" s="40" t="n">
        <f aca="false">[2]REF1!C15</f>
        <v>0</v>
      </c>
      <c r="D34" s="41" t="n">
        <f aca="false">B34+C34</f>
        <v>0</v>
      </c>
      <c r="E34" s="42" t="n">
        <f aca="false">[2]REF1!E15</f>
        <v>0</v>
      </c>
      <c r="F34" s="43" t="n">
        <f aca="false">[2]REF1!F15</f>
        <v>0</v>
      </c>
      <c r="G34" s="44" t="n">
        <f aca="false">E34+F34</f>
        <v>0</v>
      </c>
      <c r="H34" s="43" t="n">
        <f aca="false">[2]REF1!H15</f>
        <v>0</v>
      </c>
      <c r="I34" s="43" t="n">
        <f aca="false">[2]REF1!I15</f>
        <v>0</v>
      </c>
      <c r="J34" s="44" t="n">
        <f aca="false">H34+I34</f>
        <v>0</v>
      </c>
      <c r="K34" s="43" t="n">
        <f aca="false">[2]REF1!K15</f>
        <v>0</v>
      </c>
      <c r="L34" s="43" t="n">
        <f aca="false">[2]REF1!L15</f>
        <v>0</v>
      </c>
      <c r="M34" s="43" t="n">
        <f aca="false">[2]REF1!M15</f>
        <v>0</v>
      </c>
      <c r="N34" s="44" t="n">
        <f aca="false">J34+K34+L34+M34</f>
        <v>0</v>
      </c>
      <c r="O34" s="35" t="n">
        <f aca="false">N34-G34</f>
        <v>0</v>
      </c>
      <c r="P34" s="36" t="n">
        <f aca="false">A34</f>
        <v>0</v>
      </c>
      <c r="Q34" s="45"/>
    </row>
    <row r="35" customFormat="false" ht="28.35" hidden="false" customHeight="true" outlineLevel="0" collapsed="false">
      <c r="A35" s="38" t="n">
        <f aca="false">[2]REF1!A16</f>
        <v>0</v>
      </c>
      <c r="B35" s="39" t="n">
        <f aca="false">[2]REF1!B16</f>
        <v>0</v>
      </c>
      <c r="C35" s="40" t="n">
        <f aca="false">[2]REF1!C16</f>
        <v>0</v>
      </c>
      <c r="D35" s="41" t="n">
        <f aca="false">B35+C35</f>
        <v>0</v>
      </c>
      <c r="E35" s="42" t="n">
        <f aca="false">[2]REF1!E16</f>
        <v>0</v>
      </c>
      <c r="F35" s="43" t="n">
        <f aca="false">[2]REF1!F16</f>
        <v>0</v>
      </c>
      <c r="G35" s="44" t="n">
        <f aca="false">E35+F35</f>
        <v>0</v>
      </c>
      <c r="H35" s="43" t="n">
        <f aca="false">[2]REF1!H16</f>
        <v>0</v>
      </c>
      <c r="I35" s="43" t="n">
        <f aca="false">[2]REF1!I16</f>
        <v>0</v>
      </c>
      <c r="J35" s="44" t="n">
        <f aca="false">H35+I35</f>
        <v>0</v>
      </c>
      <c r="K35" s="43" t="n">
        <f aca="false">[2]REF1!K16</f>
        <v>0</v>
      </c>
      <c r="L35" s="43" t="n">
        <f aca="false">[2]REF1!L16</f>
        <v>0</v>
      </c>
      <c r="M35" s="43" t="n">
        <f aca="false">[2]REF1!M16</f>
        <v>0</v>
      </c>
      <c r="N35" s="44" t="n">
        <f aca="false">J35+K35+L35+M35</f>
        <v>0</v>
      </c>
      <c r="O35" s="35" t="n">
        <f aca="false">N35-G35</f>
        <v>0</v>
      </c>
      <c r="P35" s="36" t="n">
        <f aca="false">A35</f>
        <v>0</v>
      </c>
      <c r="Q35" s="45"/>
    </row>
    <row r="36" customFormat="false" ht="28.35" hidden="false" customHeight="true" outlineLevel="0" collapsed="false">
      <c r="A36" s="38" t="n">
        <f aca="false">[2]REF1!A17</f>
        <v>0</v>
      </c>
      <c r="B36" s="39" t="n">
        <f aca="false">[2]REF1!B17</f>
        <v>0</v>
      </c>
      <c r="C36" s="40" t="n">
        <f aca="false">[2]REF1!C17</f>
        <v>0</v>
      </c>
      <c r="D36" s="41" t="n">
        <f aca="false">B36+C36</f>
        <v>0</v>
      </c>
      <c r="E36" s="42" t="n">
        <f aca="false">[2]REF1!E17</f>
        <v>0</v>
      </c>
      <c r="F36" s="43" t="n">
        <f aca="false">[2]REF1!F17</f>
        <v>0</v>
      </c>
      <c r="G36" s="44" t="n">
        <f aca="false">E36+F36</f>
        <v>0</v>
      </c>
      <c r="H36" s="43" t="n">
        <f aca="false">[2]REF1!H17</f>
        <v>0</v>
      </c>
      <c r="I36" s="43" t="n">
        <f aca="false">[2]REF1!I17</f>
        <v>0</v>
      </c>
      <c r="J36" s="44" t="n">
        <f aca="false">H36+I36</f>
        <v>0</v>
      </c>
      <c r="K36" s="43" t="n">
        <f aca="false">[2]REF1!K17</f>
        <v>0</v>
      </c>
      <c r="L36" s="43" t="n">
        <f aca="false">[2]REF1!L17</f>
        <v>0</v>
      </c>
      <c r="M36" s="43" t="n">
        <f aca="false">[2]REF1!M17</f>
        <v>0</v>
      </c>
      <c r="N36" s="44" t="n">
        <f aca="false">J36+K36+L36+M36</f>
        <v>0</v>
      </c>
      <c r="O36" s="35" t="n">
        <f aca="false">N36-G36</f>
        <v>0</v>
      </c>
      <c r="P36" s="36" t="n">
        <f aca="false">A36</f>
        <v>0</v>
      </c>
      <c r="Q36" s="45"/>
    </row>
    <row r="37" customFormat="false" ht="28.35" hidden="false" customHeight="true" outlineLevel="0" collapsed="false">
      <c r="A37" s="38" t="n">
        <f aca="false">[5]REF1!A18</f>
        <v>0</v>
      </c>
      <c r="B37" s="39" t="n">
        <f aca="false">[5]REF1!B18</f>
        <v>0</v>
      </c>
      <c r="C37" s="40" t="n">
        <f aca="false">[5]REF1!C18</f>
        <v>0</v>
      </c>
      <c r="D37" s="41" t="n">
        <f aca="false">B37+C37</f>
        <v>0</v>
      </c>
      <c r="E37" s="42" t="n">
        <f aca="false">[5]REF1!E18</f>
        <v>0</v>
      </c>
      <c r="F37" s="43" t="n">
        <f aca="false">[5]REF1!F18</f>
        <v>0</v>
      </c>
      <c r="G37" s="44" t="n">
        <f aca="false">E37+F37</f>
        <v>0</v>
      </c>
      <c r="H37" s="43" t="n">
        <f aca="false">[5]REF1!H18</f>
        <v>0</v>
      </c>
      <c r="I37" s="43" t="n">
        <f aca="false">[5]REF1!I18</f>
        <v>0</v>
      </c>
      <c r="J37" s="44" t="n">
        <f aca="false">H37+I37</f>
        <v>0</v>
      </c>
      <c r="K37" s="43" t="n">
        <f aca="false">[5]REF1!K18</f>
        <v>0</v>
      </c>
      <c r="L37" s="43" t="n">
        <f aca="false">[5]REF1!L18</f>
        <v>0</v>
      </c>
      <c r="M37" s="43" t="n">
        <f aca="false">[5]REF1!M18</f>
        <v>0</v>
      </c>
      <c r="N37" s="44" t="n">
        <f aca="false">J37+K37+L37+M37</f>
        <v>0</v>
      </c>
      <c r="O37" s="35" t="n">
        <f aca="false">N37-G37</f>
        <v>0</v>
      </c>
      <c r="P37" s="36" t="n">
        <f aca="false">A37</f>
        <v>0</v>
      </c>
      <c r="Q37" s="45"/>
    </row>
    <row r="38" customFormat="false" ht="28.35" hidden="false" customHeight="true" outlineLevel="0" collapsed="false">
      <c r="A38" s="38" t="n">
        <f aca="false">[4]REF1!A12</f>
        <v>0</v>
      </c>
      <c r="B38" s="39" t="n">
        <f aca="false">[4]REF1!B12</f>
        <v>0</v>
      </c>
      <c r="C38" s="40" t="n">
        <f aca="false">[4]REF1!C12</f>
        <v>0</v>
      </c>
      <c r="D38" s="41" t="n">
        <f aca="false">B38+C38</f>
        <v>0</v>
      </c>
      <c r="E38" s="42" t="n">
        <f aca="false">[4]REF1!E12</f>
        <v>0</v>
      </c>
      <c r="F38" s="43" t="n">
        <f aca="false">[4]REF1!F12</f>
        <v>0</v>
      </c>
      <c r="G38" s="44" t="n">
        <f aca="false">E38+F38</f>
        <v>0</v>
      </c>
      <c r="H38" s="43" t="n">
        <f aca="false">[4]REF1!H12</f>
        <v>0</v>
      </c>
      <c r="I38" s="43" t="n">
        <f aca="false">[4]REF1!I12</f>
        <v>0</v>
      </c>
      <c r="J38" s="44" t="n">
        <f aca="false">H38+I38</f>
        <v>0</v>
      </c>
      <c r="K38" s="43" t="n">
        <f aca="false">[4]REF1!K12</f>
        <v>0</v>
      </c>
      <c r="L38" s="43" t="n">
        <f aca="false">[4]REF1!L12</f>
        <v>0</v>
      </c>
      <c r="M38" s="43" t="n">
        <f aca="false">[4]REF1!M12</f>
        <v>0</v>
      </c>
      <c r="N38" s="44" t="n">
        <f aca="false">J38+K38+L38+M38</f>
        <v>0</v>
      </c>
      <c r="O38" s="35" t="n">
        <f aca="false">N38-G38</f>
        <v>0</v>
      </c>
      <c r="P38" s="36" t="n">
        <f aca="false">A38</f>
        <v>0</v>
      </c>
      <c r="Q38" s="45"/>
    </row>
    <row r="39" customFormat="false" ht="28.35" hidden="false" customHeight="true" outlineLevel="0" collapsed="false">
      <c r="A39" s="38" t="n">
        <f aca="false">[4]REF1!A13</f>
        <v>0</v>
      </c>
      <c r="B39" s="39" t="n">
        <f aca="false">[4]REF1!B13</f>
        <v>0</v>
      </c>
      <c r="C39" s="40" t="n">
        <f aca="false">[4]REF1!C13</f>
        <v>0</v>
      </c>
      <c r="D39" s="41" t="n">
        <f aca="false">B39+C39</f>
        <v>0</v>
      </c>
      <c r="E39" s="42" t="n">
        <f aca="false">[4]REF1!E13</f>
        <v>0</v>
      </c>
      <c r="F39" s="43" t="n">
        <f aca="false">[4]REF1!F13</f>
        <v>0</v>
      </c>
      <c r="G39" s="44" t="n">
        <f aca="false">E39+F39</f>
        <v>0</v>
      </c>
      <c r="H39" s="43" t="n">
        <f aca="false">[4]REF1!H13</f>
        <v>0</v>
      </c>
      <c r="I39" s="43" t="n">
        <f aca="false">[4]REF1!I13</f>
        <v>0</v>
      </c>
      <c r="J39" s="44" t="n">
        <f aca="false">H39+I39</f>
        <v>0</v>
      </c>
      <c r="K39" s="43" t="n">
        <f aca="false">[4]REF1!K13</f>
        <v>0</v>
      </c>
      <c r="L39" s="43" t="n">
        <f aca="false">[4]REF1!L13</f>
        <v>0</v>
      </c>
      <c r="M39" s="43" t="n">
        <f aca="false">[4]REF1!M13</f>
        <v>0</v>
      </c>
      <c r="N39" s="44" t="n">
        <f aca="false">J39+K39+L39+M39</f>
        <v>0</v>
      </c>
      <c r="O39" s="35" t="n">
        <f aca="false">N39-G39</f>
        <v>0</v>
      </c>
      <c r="P39" s="36" t="n">
        <f aca="false">A39</f>
        <v>0</v>
      </c>
      <c r="Q39" s="45"/>
    </row>
    <row r="40" customFormat="false" ht="28.35" hidden="false" customHeight="true" outlineLevel="0" collapsed="false">
      <c r="A40" s="38" t="n">
        <f aca="false">[4]REF1!A14</f>
        <v>0</v>
      </c>
      <c r="B40" s="39" t="n">
        <f aca="false">[4]REF1!B14</f>
        <v>0</v>
      </c>
      <c r="C40" s="40" t="n">
        <f aca="false">[4]REF1!C14</f>
        <v>0</v>
      </c>
      <c r="D40" s="41" t="n">
        <f aca="false">B40+C40</f>
        <v>0</v>
      </c>
      <c r="E40" s="42" t="n">
        <f aca="false">[4]REF1!E14</f>
        <v>0</v>
      </c>
      <c r="F40" s="43" t="n">
        <f aca="false">[4]REF1!F14</f>
        <v>0</v>
      </c>
      <c r="G40" s="44" t="n">
        <f aca="false">E40+F40</f>
        <v>0</v>
      </c>
      <c r="H40" s="43" t="n">
        <f aca="false">[4]REF1!H14</f>
        <v>0</v>
      </c>
      <c r="I40" s="43" t="n">
        <f aca="false">[4]REF1!I14</f>
        <v>0</v>
      </c>
      <c r="J40" s="44" t="n">
        <f aca="false">H40+I40</f>
        <v>0</v>
      </c>
      <c r="K40" s="43" t="n">
        <f aca="false">[4]REF1!K14</f>
        <v>0</v>
      </c>
      <c r="L40" s="43" t="n">
        <f aca="false">[4]REF1!L14</f>
        <v>0</v>
      </c>
      <c r="M40" s="43" t="n">
        <f aca="false">[4]REF1!M14</f>
        <v>0</v>
      </c>
      <c r="N40" s="44" t="n">
        <f aca="false">J40+K40+L40+M40</f>
        <v>0</v>
      </c>
      <c r="O40" s="35" t="n">
        <f aca="false">N40-G40</f>
        <v>0</v>
      </c>
      <c r="P40" s="36" t="n">
        <f aca="false">A40</f>
        <v>0</v>
      </c>
      <c r="Q40" s="45"/>
    </row>
    <row r="41" customFormat="false" ht="28.35" hidden="false" customHeight="true" outlineLevel="0" collapsed="false">
      <c r="A41" s="38" t="n">
        <f aca="false">[4]REF1!A15</f>
        <v>0</v>
      </c>
      <c r="B41" s="39" t="n">
        <f aca="false">[4]REF1!B15</f>
        <v>0</v>
      </c>
      <c r="C41" s="40" t="n">
        <f aca="false">[4]REF1!C15</f>
        <v>0</v>
      </c>
      <c r="D41" s="41" t="n">
        <f aca="false">B41+C41</f>
        <v>0</v>
      </c>
      <c r="E41" s="42" t="n">
        <f aca="false">[4]REF1!E15</f>
        <v>0</v>
      </c>
      <c r="F41" s="43" t="n">
        <f aca="false">[4]REF1!F15</f>
        <v>0</v>
      </c>
      <c r="G41" s="44" t="n">
        <f aca="false">E41+F41</f>
        <v>0</v>
      </c>
      <c r="H41" s="43" t="n">
        <f aca="false">[4]REF1!H15</f>
        <v>0</v>
      </c>
      <c r="I41" s="43" t="n">
        <f aca="false">[4]REF1!I15</f>
        <v>0</v>
      </c>
      <c r="J41" s="44" t="n">
        <f aca="false">H41+I41</f>
        <v>0</v>
      </c>
      <c r="K41" s="43" t="n">
        <f aca="false">[4]REF1!K15</f>
        <v>0</v>
      </c>
      <c r="L41" s="43" t="n">
        <f aca="false">[4]REF1!L15</f>
        <v>0</v>
      </c>
      <c r="M41" s="43" t="n">
        <f aca="false">[4]REF1!M15</f>
        <v>0</v>
      </c>
      <c r="N41" s="44" t="n">
        <f aca="false">J41+K41+L41+M41</f>
        <v>0</v>
      </c>
      <c r="O41" s="35" t="n">
        <f aca="false">N41-G41</f>
        <v>0</v>
      </c>
      <c r="P41" s="36" t="n">
        <f aca="false">A41</f>
        <v>0</v>
      </c>
      <c r="Q41" s="45"/>
    </row>
    <row r="42" customFormat="false" ht="28.35" hidden="false" customHeight="true" outlineLevel="0" collapsed="false">
      <c r="A42" s="38" t="n">
        <f aca="false">[4]REF1!A16</f>
        <v>0</v>
      </c>
      <c r="B42" s="39" t="n">
        <f aca="false">[4]REF1!B16</f>
        <v>0</v>
      </c>
      <c r="C42" s="40" t="n">
        <f aca="false">[4]REF1!C16</f>
        <v>0</v>
      </c>
      <c r="D42" s="41" t="n">
        <f aca="false">B42+C42</f>
        <v>0</v>
      </c>
      <c r="E42" s="42" t="n">
        <f aca="false">[4]REF1!E16</f>
        <v>0</v>
      </c>
      <c r="F42" s="43" t="n">
        <f aca="false">[4]REF1!F16</f>
        <v>0</v>
      </c>
      <c r="G42" s="44" t="n">
        <f aca="false">E42+F42</f>
        <v>0</v>
      </c>
      <c r="H42" s="43" t="n">
        <f aca="false">[4]REF1!H16</f>
        <v>0</v>
      </c>
      <c r="I42" s="43" t="n">
        <f aca="false">[4]REF1!I16</f>
        <v>0</v>
      </c>
      <c r="J42" s="44" t="n">
        <f aca="false">H42+I42</f>
        <v>0</v>
      </c>
      <c r="K42" s="43" t="n">
        <f aca="false">[4]REF1!K16</f>
        <v>0</v>
      </c>
      <c r="L42" s="43" t="n">
        <f aca="false">[4]REF1!L16</f>
        <v>0</v>
      </c>
      <c r="M42" s="43" t="n">
        <f aca="false">[4]REF1!M16</f>
        <v>0</v>
      </c>
      <c r="N42" s="44" t="n">
        <f aca="false">J42+K42+L42+M42</f>
        <v>0</v>
      </c>
      <c r="O42" s="35" t="n">
        <f aca="false">N42-G42</f>
        <v>0</v>
      </c>
      <c r="P42" s="36" t="n">
        <f aca="false">A42</f>
        <v>0</v>
      </c>
      <c r="Q42" s="45"/>
    </row>
    <row r="43" customFormat="false" ht="28.35" hidden="false" customHeight="true" outlineLevel="0" collapsed="false">
      <c r="A43" s="38" t="n">
        <f aca="false">[4]REF1!A17</f>
        <v>0</v>
      </c>
      <c r="B43" s="39" t="n">
        <f aca="false">[4]REF1!B17</f>
        <v>0</v>
      </c>
      <c r="C43" s="40" t="n">
        <f aca="false">[4]REF1!C17</f>
        <v>0</v>
      </c>
      <c r="D43" s="41" t="n">
        <f aca="false">B43+C43</f>
        <v>0</v>
      </c>
      <c r="E43" s="42" t="n">
        <f aca="false">[4]REF1!E17</f>
        <v>0</v>
      </c>
      <c r="F43" s="43" t="n">
        <f aca="false">[4]REF1!F17</f>
        <v>0</v>
      </c>
      <c r="G43" s="44" t="n">
        <f aca="false">E43+F43</f>
        <v>0</v>
      </c>
      <c r="H43" s="43" t="n">
        <f aca="false">[4]REF1!H17</f>
        <v>0</v>
      </c>
      <c r="I43" s="43" t="n">
        <f aca="false">[4]REF1!I17</f>
        <v>0</v>
      </c>
      <c r="J43" s="44" t="n">
        <f aca="false">H43+I43</f>
        <v>0</v>
      </c>
      <c r="K43" s="43" t="n">
        <f aca="false">[4]REF1!K17</f>
        <v>0</v>
      </c>
      <c r="L43" s="43" t="n">
        <f aca="false">[4]REF1!L17</f>
        <v>0</v>
      </c>
      <c r="M43" s="43" t="n">
        <f aca="false">[4]REF1!M17</f>
        <v>0</v>
      </c>
      <c r="N43" s="44" t="n">
        <f aca="false">J43+K43+L43+M43</f>
        <v>0</v>
      </c>
      <c r="O43" s="35" t="n">
        <f aca="false">N43-G43</f>
        <v>0</v>
      </c>
      <c r="P43" s="36" t="n">
        <f aca="false">A43</f>
        <v>0</v>
      </c>
      <c r="Q43" s="45"/>
    </row>
    <row r="44" customFormat="false" ht="28.35" hidden="false" customHeight="true" outlineLevel="0" collapsed="false">
      <c r="A44" s="38" t="n">
        <f aca="false">[4]REF1!A18</f>
        <v>0</v>
      </c>
      <c r="B44" s="39" t="n">
        <f aca="false">[4]REF1!B18</f>
        <v>0</v>
      </c>
      <c r="C44" s="40" t="n">
        <f aca="false">[4]REF1!C18</f>
        <v>0</v>
      </c>
      <c r="D44" s="41" t="n">
        <f aca="false">B44+C44</f>
        <v>0</v>
      </c>
      <c r="E44" s="42" t="n">
        <f aca="false">[4]REF1!E18</f>
        <v>0</v>
      </c>
      <c r="F44" s="43" t="n">
        <f aca="false">[4]REF1!F18</f>
        <v>0</v>
      </c>
      <c r="G44" s="44" t="n">
        <f aca="false">E44+F44</f>
        <v>0</v>
      </c>
      <c r="H44" s="43" t="n">
        <f aca="false">[4]REF1!H18</f>
        <v>0</v>
      </c>
      <c r="I44" s="43" t="n">
        <f aca="false">[4]REF1!I18</f>
        <v>0</v>
      </c>
      <c r="J44" s="44" t="n">
        <f aca="false">H44+I44</f>
        <v>0</v>
      </c>
      <c r="K44" s="43" t="n">
        <f aca="false">[4]REF1!K18</f>
        <v>0</v>
      </c>
      <c r="L44" s="43" t="n">
        <f aca="false">[4]REF1!L18</f>
        <v>0</v>
      </c>
      <c r="M44" s="43" t="n">
        <f aca="false">[4]REF1!M18</f>
        <v>0</v>
      </c>
      <c r="N44" s="44" t="n">
        <f aca="false">J44+K44+L44+M44</f>
        <v>0</v>
      </c>
      <c r="O44" s="35" t="n">
        <f aca="false">N44-G44</f>
        <v>0</v>
      </c>
      <c r="P44" s="36" t="n">
        <f aca="false">A44</f>
        <v>0</v>
      </c>
      <c r="Q44" s="45"/>
    </row>
    <row r="45" customFormat="false" ht="28.35" hidden="false" customHeight="true" outlineLevel="0" collapsed="false">
      <c r="A45" s="38" t="n">
        <f aca="false">[4]REF1!A19</f>
        <v>0</v>
      </c>
      <c r="B45" s="39" t="n">
        <f aca="false">[4]REF1!B19</f>
        <v>0</v>
      </c>
      <c r="C45" s="40" t="n">
        <f aca="false">[4]REF1!C19</f>
        <v>0</v>
      </c>
      <c r="D45" s="41" t="n">
        <f aca="false">B45+C45</f>
        <v>0</v>
      </c>
      <c r="E45" s="42" t="n">
        <f aca="false">[4]REF1!E19</f>
        <v>0</v>
      </c>
      <c r="F45" s="43" t="n">
        <f aca="false">[4]REF1!F19</f>
        <v>0</v>
      </c>
      <c r="G45" s="44" t="n">
        <f aca="false">E45+F45</f>
        <v>0</v>
      </c>
      <c r="H45" s="43" t="n">
        <f aca="false">[4]REF1!H19</f>
        <v>0</v>
      </c>
      <c r="I45" s="43" t="n">
        <f aca="false">[4]REF1!I19</f>
        <v>0</v>
      </c>
      <c r="J45" s="44" t="n">
        <f aca="false">H45+I45</f>
        <v>0</v>
      </c>
      <c r="K45" s="43" t="n">
        <f aca="false">[4]REF1!K19</f>
        <v>0</v>
      </c>
      <c r="L45" s="43" t="n">
        <f aca="false">[4]REF1!L19</f>
        <v>0</v>
      </c>
      <c r="M45" s="43" t="n">
        <f aca="false">[4]REF1!M19</f>
        <v>0</v>
      </c>
      <c r="N45" s="44" t="n">
        <f aca="false">J45+K45+L45+M45</f>
        <v>0</v>
      </c>
      <c r="O45" s="35" t="n">
        <f aca="false">N45-G45</f>
        <v>0</v>
      </c>
      <c r="P45" s="36" t="n">
        <f aca="false">A45</f>
        <v>0</v>
      </c>
      <c r="Q45" s="45"/>
    </row>
    <row r="46" customFormat="false" ht="28.35" hidden="false" customHeight="true" outlineLevel="0" collapsed="false">
      <c r="A46" s="38" t="n">
        <f aca="false">[4]REF1!A20</f>
        <v>0</v>
      </c>
      <c r="B46" s="39" t="n">
        <f aca="false">[4]REF1!B20</f>
        <v>0</v>
      </c>
      <c r="C46" s="40" t="n">
        <f aca="false">[4]REF1!C20</f>
        <v>0</v>
      </c>
      <c r="D46" s="41" t="n">
        <f aca="false">B46+C46</f>
        <v>0</v>
      </c>
      <c r="E46" s="42" t="n">
        <f aca="false">[4]REF1!E20</f>
        <v>0</v>
      </c>
      <c r="F46" s="43" t="n">
        <f aca="false">[4]REF1!F20</f>
        <v>0</v>
      </c>
      <c r="G46" s="44" t="n">
        <f aca="false">E46+F46</f>
        <v>0</v>
      </c>
      <c r="H46" s="43" t="n">
        <f aca="false">[4]REF1!H20</f>
        <v>0</v>
      </c>
      <c r="I46" s="43" t="n">
        <f aca="false">[4]REF1!I20</f>
        <v>0</v>
      </c>
      <c r="J46" s="44" t="n">
        <f aca="false">H46+I46</f>
        <v>0</v>
      </c>
      <c r="K46" s="43" t="n">
        <f aca="false">[4]REF1!K20</f>
        <v>0</v>
      </c>
      <c r="L46" s="43" t="n">
        <f aca="false">[4]REF1!L20</f>
        <v>0</v>
      </c>
      <c r="M46" s="43" t="n">
        <f aca="false">[4]REF1!M20</f>
        <v>0</v>
      </c>
      <c r="N46" s="44" t="n">
        <f aca="false">J46+K46+L46+M46</f>
        <v>0</v>
      </c>
      <c r="O46" s="35" t="n">
        <f aca="false">N46-G46</f>
        <v>0</v>
      </c>
      <c r="P46" s="36" t="n">
        <f aca="false">A46</f>
        <v>0</v>
      </c>
      <c r="Q46" s="45"/>
    </row>
    <row r="47" customFormat="false" ht="28.35" hidden="false" customHeight="true" outlineLevel="0" collapsed="false">
      <c r="A47" s="38" t="n">
        <f aca="false">[4]REF1!A21</f>
        <v>0</v>
      </c>
      <c r="B47" s="39" t="n">
        <f aca="false">[4]REF1!B21</f>
        <v>0</v>
      </c>
      <c r="C47" s="40" t="n">
        <f aca="false">[4]REF1!C21</f>
        <v>0</v>
      </c>
      <c r="D47" s="41" t="n">
        <f aca="false">B47+C47</f>
        <v>0</v>
      </c>
      <c r="E47" s="42" t="n">
        <f aca="false">[4]REF1!E21</f>
        <v>0</v>
      </c>
      <c r="F47" s="43" t="n">
        <f aca="false">[4]REF1!F21</f>
        <v>0</v>
      </c>
      <c r="G47" s="44" t="n">
        <f aca="false">E47+F47</f>
        <v>0</v>
      </c>
      <c r="H47" s="43" t="n">
        <f aca="false">[4]REF1!H21</f>
        <v>0</v>
      </c>
      <c r="I47" s="43" t="n">
        <f aca="false">[4]REF1!I21</f>
        <v>0</v>
      </c>
      <c r="J47" s="44" t="n">
        <f aca="false">H47+I47</f>
        <v>0</v>
      </c>
      <c r="K47" s="43" t="n">
        <f aca="false">[4]REF1!K21</f>
        <v>0</v>
      </c>
      <c r="L47" s="43" t="n">
        <f aca="false">[4]REF1!L21</f>
        <v>0</v>
      </c>
      <c r="M47" s="43" t="n">
        <f aca="false">[4]REF1!M21</f>
        <v>0</v>
      </c>
      <c r="N47" s="44" t="n">
        <f aca="false">J47+K47+L47+M47</f>
        <v>0</v>
      </c>
      <c r="O47" s="35" t="n">
        <f aca="false">N47-G47</f>
        <v>0</v>
      </c>
      <c r="P47" s="36" t="n">
        <f aca="false">A47</f>
        <v>0</v>
      </c>
      <c r="Q47" s="45"/>
    </row>
    <row r="48" customFormat="false" ht="28.35" hidden="false" customHeight="true" outlineLevel="0" collapsed="false">
      <c r="A48" s="38" t="n">
        <f aca="false">[2]REF1!A18</f>
        <v>0</v>
      </c>
      <c r="B48" s="39" t="n">
        <f aca="false">[2]REF1!B18</f>
        <v>0</v>
      </c>
      <c r="C48" s="40" t="n">
        <f aca="false">[2]REF1!C18</f>
        <v>0</v>
      </c>
      <c r="D48" s="41" t="n">
        <f aca="false">B48+C48</f>
        <v>0</v>
      </c>
      <c r="E48" s="42" t="n">
        <f aca="false">[2]REF1!E18</f>
        <v>0</v>
      </c>
      <c r="F48" s="43" t="n">
        <f aca="false">[2]REF1!F18</f>
        <v>0</v>
      </c>
      <c r="G48" s="44" t="n">
        <f aca="false">E48+F48</f>
        <v>0</v>
      </c>
      <c r="H48" s="43" t="n">
        <f aca="false">[2]REF1!H18</f>
        <v>0</v>
      </c>
      <c r="I48" s="43" t="n">
        <f aca="false">[2]REF1!I18</f>
        <v>0</v>
      </c>
      <c r="J48" s="44" t="n">
        <f aca="false">H48+I48</f>
        <v>0</v>
      </c>
      <c r="K48" s="43" t="n">
        <f aca="false">[2]REF1!K18</f>
        <v>0</v>
      </c>
      <c r="L48" s="43" t="n">
        <f aca="false">[2]REF1!L18</f>
        <v>0</v>
      </c>
      <c r="M48" s="43" t="n">
        <f aca="false">[2]REF1!M18</f>
        <v>0</v>
      </c>
      <c r="N48" s="44" t="n">
        <f aca="false">J48+K48+L48+M48</f>
        <v>0</v>
      </c>
      <c r="O48" s="35" t="n">
        <f aca="false">N48-G48</f>
        <v>0</v>
      </c>
      <c r="P48" s="36" t="n">
        <f aca="false">A48</f>
        <v>0</v>
      </c>
      <c r="Q48" s="45"/>
    </row>
    <row r="49" customFormat="false" ht="28.35" hidden="false" customHeight="true" outlineLevel="0" collapsed="false">
      <c r="A49" s="38" t="n">
        <f aca="false">[2]REF1!A19</f>
        <v>0</v>
      </c>
      <c r="B49" s="46" t="n">
        <f aca="false">[2]REF1!B19</f>
        <v>0</v>
      </c>
      <c r="C49" s="47" t="n">
        <f aca="false">[2]REF1!C19</f>
        <v>0</v>
      </c>
      <c r="D49" s="41" t="n">
        <f aca="false">B49+C49</f>
        <v>0</v>
      </c>
      <c r="E49" s="42" t="n">
        <f aca="false">[2]REF1!E19</f>
        <v>0</v>
      </c>
      <c r="F49" s="43" t="n">
        <f aca="false">[2]REF1!F19</f>
        <v>0</v>
      </c>
      <c r="G49" s="44" t="n">
        <f aca="false">E49+F49</f>
        <v>0</v>
      </c>
      <c r="H49" s="43" t="n">
        <f aca="false">[2]REF1!H19</f>
        <v>0</v>
      </c>
      <c r="I49" s="43" t="n">
        <f aca="false">[2]REF1!I19</f>
        <v>0</v>
      </c>
      <c r="J49" s="44" t="n">
        <f aca="false">H49+I49</f>
        <v>0</v>
      </c>
      <c r="K49" s="43" t="n">
        <f aca="false">[2]REF1!K19</f>
        <v>0</v>
      </c>
      <c r="L49" s="43" t="n">
        <f aca="false">[2]REF1!L19</f>
        <v>0</v>
      </c>
      <c r="M49" s="43" t="n">
        <f aca="false">[2]REF1!M19</f>
        <v>0</v>
      </c>
      <c r="N49" s="44" t="n">
        <f aca="false">J49+K49+L49+M49</f>
        <v>0</v>
      </c>
      <c r="O49" s="35" t="n">
        <f aca="false">N49-G49</f>
        <v>0</v>
      </c>
      <c r="P49" s="36" t="n">
        <f aca="false">A49</f>
        <v>0</v>
      </c>
      <c r="Q49" s="45"/>
    </row>
    <row r="50" customFormat="false" ht="28.35" hidden="false" customHeight="true" outlineLevel="0" collapsed="false">
      <c r="A50" s="38" t="n">
        <f aca="false">[2]REF1!A20</f>
        <v>0</v>
      </c>
      <c r="B50" s="46" t="n">
        <f aca="false">[2]REF1!B20</f>
        <v>0</v>
      </c>
      <c r="C50" s="47" t="n">
        <f aca="false">[2]REF1!C20</f>
        <v>0</v>
      </c>
      <c r="D50" s="41" t="n">
        <f aca="false">B50+C50</f>
        <v>0</v>
      </c>
      <c r="E50" s="42" t="n">
        <f aca="false">[2]REF1!E20</f>
        <v>0</v>
      </c>
      <c r="F50" s="43" t="n">
        <f aca="false">[2]REF1!F20</f>
        <v>0</v>
      </c>
      <c r="G50" s="44" t="n">
        <f aca="false">E50+F50</f>
        <v>0</v>
      </c>
      <c r="H50" s="43" t="n">
        <f aca="false">[2]REF1!H20</f>
        <v>0</v>
      </c>
      <c r="I50" s="43" t="n">
        <f aca="false">[2]REF1!I20</f>
        <v>0</v>
      </c>
      <c r="J50" s="44" t="n">
        <f aca="false">H50+I50</f>
        <v>0</v>
      </c>
      <c r="K50" s="43" t="n">
        <f aca="false">[2]REF1!K20</f>
        <v>0</v>
      </c>
      <c r="L50" s="43" t="n">
        <f aca="false">[2]REF1!L20</f>
        <v>0</v>
      </c>
      <c r="M50" s="43" t="n">
        <f aca="false">[2]REF1!M20</f>
        <v>0</v>
      </c>
      <c r="N50" s="44" t="n">
        <f aca="false">J50+K50+L50+M50</f>
        <v>0</v>
      </c>
      <c r="O50" s="35" t="n">
        <f aca="false">N50-G50</f>
        <v>0</v>
      </c>
      <c r="P50" s="36" t="n">
        <f aca="false">A50</f>
        <v>0</v>
      </c>
      <c r="Q50" s="45"/>
    </row>
    <row r="51" customFormat="false" ht="28.35" hidden="false" customHeight="true" outlineLevel="0" collapsed="false">
      <c r="A51" s="38" t="n">
        <f aca="false">[2]REF1!A21</f>
        <v>0</v>
      </c>
      <c r="B51" s="46" t="n">
        <f aca="false">[2]REF1!B21</f>
        <v>0</v>
      </c>
      <c r="C51" s="47" t="n">
        <f aca="false">[2]REF1!C21</f>
        <v>0</v>
      </c>
      <c r="D51" s="41" t="n">
        <f aca="false">B51+C51</f>
        <v>0</v>
      </c>
      <c r="E51" s="42" t="n">
        <f aca="false">[2]REF1!E21</f>
        <v>0</v>
      </c>
      <c r="F51" s="43" t="n">
        <f aca="false">[2]REF1!F21</f>
        <v>0</v>
      </c>
      <c r="G51" s="44" t="n">
        <f aca="false">E51+F51</f>
        <v>0</v>
      </c>
      <c r="H51" s="43" t="n">
        <f aca="false">[2]REF1!H21</f>
        <v>0</v>
      </c>
      <c r="I51" s="43" t="n">
        <f aca="false">[2]REF1!I21</f>
        <v>0</v>
      </c>
      <c r="J51" s="44" t="n">
        <f aca="false">H51+I51</f>
        <v>0</v>
      </c>
      <c r="K51" s="43" t="n">
        <f aca="false">[2]REF1!K21</f>
        <v>0</v>
      </c>
      <c r="L51" s="43" t="n">
        <f aca="false">[2]REF1!L21</f>
        <v>0</v>
      </c>
      <c r="M51" s="43" t="n">
        <f aca="false">[2]REF1!M21</f>
        <v>0</v>
      </c>
      <c r="N51" s="44" t="n">
        <f aca="false">J51+K51+L51+M51</f>
        <v>0</v>
      </c>
      <c r="O51" s="35" t="n">
        <f aca="false">N51-G51</f>
        <v>0</v>
      </c>
      <c r="P51" s="36" t="n">
        <f aca="false">A51</f>
        <v>0</v>
      </c>
      <c r="Q51" s="45"/>
    </row>
    <row r="52" customFormat="false" ht="28.35" hidden="false" customHeight="true" outlineLevel="0" collapsed="false">
      <c r="A52" s="48" t="s">
        <v>26</v>
      </c>
      <c r="B52" s="49" t="n">
        <f aca="false">SUM(B11:B51)</f>
        <v>0</v>
      </c>
      <c r="C52" s="50" t="n">
        <f aca="false">SUM(C11:C51)</f>
        <v>0</v>
      </c>
      <c r="D52" s="51" t="n">
        <f aca="false">SUM(D11:D51)</f>
        <v>0</v>
      </c>
      <c r="E52" s="52" t="n">
        <f aca="false">SUM(E11:E51)</f>
        <v>0</v>
      </c>
      <c r="F52" s="50" t="n">
        <f aca="false">SUM(F11:F51)</f>
        <v>0</v>
      </c>
      <c r="G52" s="53" t="n">
        <f aca="false">SUM(G11:G51)</f>
        <v>0</v>
      </c>
      <c r="H52" s="54" t="n">
        <f aca="false">SUM(H11:H51)</f>
        <v>0</v>
      </c>
      <c r="I52" s="50" t="n">
        <f aca="false">SUM(I11:I51)</f>
        <v>0</v>
      </c>
      <c r="J52" s="53" t="n">
        <f aca="false">SUM(J11:J51)</f>
        <v>0</v>
      </c>
      <c r="K52" s="50" t="n">
        <f aca="false">SUM(K11:K51)</f>
        <v>0</v>
      </c>
      <c r="L52" s="50" t="n">
        <f aca="false">SUM(L11:L51)</f>
        <v>0</v>
      </c>
      <c r="M52" s="49" t="n">
        <f aca="false">SUM(M11:M51)</f>
        <v>0</v>
      </c>
      <c r="N52" s="53" t="n">
        <f aca="false">SUM(N11:N51)</f>
        <v>0</v>
      </c>
      <c r="O52" s="55" t="n">
        <f aca="false">COUNTIF(O11:O51,"=0")</f>
        <v>41</v>
      </c>
      <c r="P52" s="56"/>
      <c r="Q52" s="57" t="n">
        <f aca="false">SUM(Q11:Q51)</f>
        <v>0</v>
      </c>
    </row>
    <row r="55" customFormat="false" ht="12.85" hidden="false" customHeight="false" outlineLevel="0" collapsed="false">
      <c r="C55" s="58" t="s">
        <v>27</v>
      </c>
      <c r="D55" s="58"/>
      <c r="J55" s="58" t="s">
        <v>28</v>
      </c>
    </row>
    <row r="57" customFormat="false" ht="12.85" hidden="false" customHeight="false" outlineLevel="0" collapsed="false">
      <c r="B57" s="59"/>
      <c r="C57" s="59"/>
      <c r="D57" s="59"/>
      <c r="E57" s="59"/>
      <c r="I57" s="59"/>
      <c r="J57" s="59"/>
      <c r="K57" s="59"/>
      <c r="L57" s="59"/>
    </row>
    <row r="64" customFormat="false" ht="12.85" hidden="false" customHeight="false" outlineLevel="0" collapsed="false">
      <c r="A64" s="60" t="s">
        <v>29</v>
      </c>
      <c r="B64" s="60"/>
      <c r="C64" s="60"/>
      <c r="D64" s="60"/>
      <c r="E64" s="61" t="e">
        <f aca="false">E$52/$B$52</f>
        <v>#DIV/0!</v>
      </c>
      <c r="F64" s="61" t="e">
        <f aca="false">F$52/$C$52</f>
        <v>#DIV/0!</v>
      </c>
      <c r="G64" s="61" t="e">
        <f aca="false">G$52/$D$52</f>
        <v>#DIV/0!</v>
      </c>
      <c r="H64" s="61" t="e">
        <f aca="false">H$52/$J$52</f>
        <v>#DIV/0!</v>
      </c>
      <c r="I64" s="61" t="e">
        <f aca="false">I$52/$J$52</f>
        <v>#DIV/0!</v>
      </c>
      <c r="J64" s="61" t="e">
        <f aca="false">J$52/$N$52</f>
        <v>#DIV/0!</v>
      </c>
      <c r="K64" s="61" t="e">
        <f aca="false">K$52/$N$52</f>
        <v>#DIV/0!</v>
      </c>
      <c r="L64" s="61" t="e">
        <f aca="false">L$52/$N$52</f>
        <v>#DIV/0!</v>
      </c>
      <c r="M64" s="61" t="e">
        <f aca="false">M$52/$N$52</f>
        <v>#DIV/0!</v>
      </c>
      <c r="N64" s="62" t="e">
        <f aca="false">J64+K64+L64+M64</f>
        <v>#DIV/0!</v>
      </c>
    </row>
  </sheetData>
  <sheetProtection sheet="true" objects="true" scenarios="true"/>
  <mergeCells count="25">
    <mergeCell ref="A2:D2"/>
    <mergeCell ref="E2:M2"/>
    <mergeCell ref="E3:M3"/>
    <mergeCell ref="A6:A10"/>
    <mergeCell ref="B6:D8"/>
    <mergeCell ref="E6:G8"/>
    <mergeCell ref="H6:J8"/>
    <mergeCell ref="K6:K9"/>
    <mergeCell ref="L6:L9"/>
    <mergeCell ref="M6:M9"/>
    <mergeCell ref="N6:N9"/>
    <mergeCell ref="O6:O9"/>
    <mergeCell ref="Q6:Q10"/>
    <mergeCell ref="B9:B10"/>
    <mergeCell ref="C9:C10"/>
    <mergeCell ref="D9:D10"/>
    <mergeCell ref="E9:E10"/>
    <mergeCell ref="F9:F10"/>
    <mergeCell ref="G9:G10"/>
    <mergeCell ref="H9:H10"/>
    <mergeCell ref="I9:I10"/>
    <mergeCell ref="C55:D55"/>
    <mergeCell ref="B57:E57"/>
    <mergeCell ref="I57:L57"/>
    <mergeCell ref="A64:D64"/>
  </mergeCells>
  <dataValidations count="3">
    <dataValidation allowBlank="true" errorStyle="stop" operator="between" showDropDown="false" showErrorMessage="true" showInputMessage="false" sqref="B11:D51 F11:J11 E12:J51 N12:N51" type="whole">
      <formula1>0</formula1>
      <formula2>100000</formula2>
    </dataValidation>
    <dataValidation allowBlank="true" errorStyle="stop" operator="equal" showDropDown="false" showErrorMessage="true" showInputMessage="false" sqref="E11 K11:N11 K12:M51" type="none">
      <formula1>0</formula1>
      <formula2>0</formula2>
    </dataValidation>
    <dataValidation allowBlank="true" error="Digitare 1 per Controllo Verbali Eseguito" errorStyle="stop" errorTitle="Errore Dato non Valido" operator="between" showDropDown="false" showErrorMessage="true" showInputMessage="false" sqref="Q11:Q51" type="whole">
      <formula1>0</formula1>
      <formula2>1</formula2>
    </dataValidation>
  </dataValidations>
  <printOptions headings="false" gridLines="false" gridLinesSet="true" horizontalCentered="false" verticalCentered="false"/>
  <pageMargins left="0.761111111111111" right="0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05T10:50:45Z</cp:lastPrinted>
  <dcterms:modified xsi:type="dcterms:W3CDTF">2016-12-05T10:57:06Z</dcterms:modified>
  <cp:revision>95</cp:revision>
  <dc:subject/>
  <dc:title/>
</cp:coreProperties>
</file>