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SINDACO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SINDACO!$A$1:$N$58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COMUNE   DI  JESI</t>
  </si>
  <si>
    <t xml:space="preserve">ELEZIONE DIRETTA DEL SINDACO DI JESI DEL 10 E 11 GIUGNO 2007 (TURNO DI BALLOTTAGGIO)</t>
  </si>
  <si>
    <t xml:space="preserve">ALLEGATO C</t>
  </si>
  <si>
    <t xml:space="preserve">S E Z I O N E</t>
  </si>
  <si>
    <t xml:space="preserve">VOTI VALIDI AI CANDIDATI</t>
  </si>
  <si>
    <t xml:space="preserve">TOTALE VOTI VALIDI</t>
  </si>
  <si>
    <t xml:space="preserve">TOTALE VOTI CONT. E NON ASS.</t>
  </si>
  <si>
    <t xml:space="preserve">TOTALE VOTI NON VALIDI</t>
  </si>
  <si>
    <t xml:space="preserve">TOTALE GENERALE
=
VOTANTI</t>
  </si>
  <si>
    <t xml:space="preserve">CONTROLLO VOTI</t>
  </si>
  <si>
    <t xml:space="preserve">E</t>
  </si>
  <si>
    <t xml:space="preserve">Z</t>
  </si>
  <si>
    <t xml:space="preserve">ELETTORI</t>
  </si>
  <si>
    <t xml:space="preserve">VOTANTI</t>
  </si>
  <si>
    <t xml:space="preserve">I</t>
  </si>
  <si>
    <t xml:space="preserve">Candidato N. 1</t>
  </si>
  <si>
    <t xml:space="preserve">Candidato N. 2</t>
  </si>
  <si>
    <t xml:space="preserve">O</t>
  </si>
  <si>
    <t xml:space="preserve">SCHEDE
BIANCHE</t>
  </si>
  <si>
    <t xml:space="preserve">SCHEDE
NULLE</t>
  </si>
  <si>
    <t xml:space="preserve">N</t>
  </si>
  <si>
    <t xml:space="preserve">MASCHI</t>
  </si>
  <si>
    <t xml:space="preserve">FEMMINE</t>
  </si>
  <si>
    <t xml:space="preserve">TOTALE</t>
  </si>
  <si>
    <t xml:space="preserve">Fabiano BELCECCHI</t>
  </si>
  <si>
    <t xml:space="preserve">Augusto MELAPPIONI</t>
  </si>
  <si>
    <t xml:space="preserve">(A)</t>
  </si>
  <si>
    <t xml:space="preserve">(B)</t>
  </si>
  <si>
    <t xml:space="preserve">(C)</t>
  </si>
  <si>
    <t xml:space="preserve">(D)</t>
  </si>
  <si>
    <t xml:space="preserve">(A+B+C+D)</t>
  </si>
  <si>
    <t xml:space="preserve">Scarto</t>
  </si>
  <si>
    <t xml:space="preserve">Seggio</t>
  </si>
  <si>
    <t xml:space="preserve">TOT</t>
  </si>
  <si>
    <t xml:space="preserve">IL SEGRETARIO</t>
  </si>
  <si>
    <t xml:space="preserve">IL SINDACO</t>
  </si>
  <si>
    <t xml:space="preserve">PERCENTUALI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#,##0_ ;[RED]\-#,##0\ "/>
    <numFmt numFmtId="167" formatCode="General"/>
    <numFmt numFmtId="168" formatCode="0.00"/>
    <numFmt numFmtId="169" formatCode="_-* #,##0_-;\-* #,##0_-;_-* \-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stazione_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ostazione_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ostazione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ostazione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DACO"/>
    </sheetNames>
    <sheetDataSet>
      <sheetData sheetId="0">
        <row r="11">
          <cell r="B11">
            <v>530</v>
          </cell>
          <cell r="C11">
            <v>556</v>
          </cell>
        </row>
        <row r="11">
          <cell r="E11">
            <v>165</v>
          </cell>
          <cell r="F11">
            <v>162</v>
          </cell>
        </row>
        <row r="11">
          <cell r="H11">
            <v>181</v>
          </cell>
          <cell r="I11">
            <v>127</v>
          </cell>
          <cell r="J11">
            <v>308</v>
          </cell>
          <cell r="K11">
            <v>0</v>
          </cell>
          <cell r="L11">
            <v>8</v>
          </cell>
          <cell r="M11">
            <v>11</v>
          </cell>
        </row>
        <row r="12">
          <cell r="B12">
            <v>388</v>
          </cell>
          <cell r="C12">
            <v>440</v>
          </cell>
        </row>
        <row r="12">
          <cell r="E12">
            <v>219</v>
          </cell>
          <cell r="F12">
            <v>254</v>
          </cell>
        </row>
        <row r="12">
          <cell r="H12">
            <v>271</v>
          </cell>
          <cell r="I12">
            <v>191</v>
          </cell>
          <cell r="J12">
            <v>462</v>
          </cell>
          <cell r="K12">
            <v>0</v>
          </cell>
          <cell r="L12">
            <v>3</v>
          </cell>
          <cell r="M12">
            <v>8</v>
          </cell>
        </row>
        <row r="13">
          <cell r="B13">
            <v>390</v>
          </cell>
          <cell r="C13">
            <v>405</v>
          </cell>
        </row>
        <row r="13">
          <cell r="E13">
            <v>238</v>
          </cell>
          <cell r="F13">
            <v>240</v>
          </cell>
        </row>
        <row r="13">
          <cell r="H13">
            <v>218</v>
          </cell>
          <cell r="I13">
            <v>233</v>
          </cell>
          <cell r="J13">
            <v>451</v>
          </cell>
          <cell r="K13">
            <v>0</v>
          </cell>
          <cell r="L13">
            <v>8</v>
          </cell>
          <cell r="M13">
            <v>19</v>
          </cell>
        </row>
        <row r="14">
          <cell r="B14">
            <v>297</v>
          </cell>
          <cell r="C14">
            <v>316</v>
          </cell>
        </row>
        <row r="14">
          <cell r="E14">
            <v>191</v>
          </cell>
          <cell r="F14">
            <v>181</v>
          </cell>
        </row>
        <row r="14">
          <cell r="H14">
            <v>229</v>
          </cell>
          <cell r="I14">
            <v>136</v>
          </cell>
          <cell r="J14">
            <v>365</v>
          </cell>
          <cell r="K14">
            <v>0</v>
          </cell>
          <cell r="L14">
            <v>4</v>
          </cell>
          <cell r="M14">
            <v>3</v>
          </cell>
        </row>
        <row r="15">
          <cell r="B15">
            <v>407</v>
          </cell>
          <cell r="C15">
            <v>477</v>
          </cell>
        </row>
        <row r="15">
          <cell r="E15">
            <v>273</v>
          </cell>
          <cell r="F15">
            <v>283</v>
          </cell>
        </row>
        <row r="15">
          <cell r="H15">
            <v>341</v>
          </cell>
          <cell r="I15">
            <v>196</v>
          </cell>
          <cell r="J15">
            <v>537</v>
          </cell>
          <cell r="K15">
            <v>0</v>
          </cell>
          <cell r="L15">
            <v>12</v>
          </cell>
          <cell r="M15">
            <v>7</v>
          </cell>
        </row>
        <row r="16">
          <cell r="B16">
            <v>372</v>
          </cell>
          <cell r="C16">
            <v>404</v>
          </cell>
        </row>
        <row r="16">
          <cell r="E16">
            <v>234</v>
          </cell>
          <cell r="F16">
            <v>250</v>
          </cell>
        </row>
        <row r="16">
          <cell r="H16">
            <v>250</v>
          </cell>
          <cell r="I16">
            <v>222</v>
          </cell>
          <cell r="J16">
            <v>472</v>
          </cell>
          <cell r="K16">
            <v>0</v>
          </cell>
          <cell r="L16">
            <v>4</v>
          </cell>
          <cell r="M16">
            <v>8</v>
          </cell>
        </row>
        <row r="17">
          <cell r="B17">
            <v>327</v>
          </cell>
          <cell r="C17">
            <v>380</v>
          </cell>
        </row>
        <row r="17">
          <cell r="E17">
            <v>214</v>
          </cell>
          <cell r="F17">
            <v>233</v>
          </cell>
        </row>
        <row r="17">
          <cell r="H17">
            <v>211</v>
          </cell>
          <cell r="I17">
            <v>211</v>
          </cell>
          <cell r="J17">
            <v>422</v>
          </cell>
          <cell r="K17">
            <v>0</v>
          </cell>
          <cell r="L17">
            <v>9</v>
          </cell>
          <cell r="M17">
            <v>16</v>
          </cell>
        </row>
        <row r="18">
          <cell r="B18">
            <v>355</v>
          </cell>
          <cell r="C18">
            <v>394</v>
          </cell>
        </row>
        <row r="18">
          <cell r="E18">
            <v>240</v>
          </cell>
          <cell r="F18">
            <v>238</v>
          </cell>
        </row>
        <row r="18">
          <cell r="H18">
            <v>243</v>
          </cell>
          <cell r="I18">
            <v>219</v>
          </cell>
          <cell r="J18">
            <v>462</v>
          </cell>
          <cell r="K18">
            <v>0</v>
          </cell>
          <cell r="L18">
            <v>4</v>
          </cell>
          <cell r="M18">
            <v>12</v>
          </cell>
        </row>
        <row r="19">
          <cell r="B19">
            <v>343</v>
          </cell>
          <cell r="C19">
            <v>347</v>
          </cell>
        </row>
        <row r="19">
          <cell r="E19">
            <v>221</v>
          </cell>
          <cell r="F19">
            <v>214</v>
          </cell>
        </row>
        <row r="19">
          <cell r="H19">
            <v>230</v>
          </cell>
          <cell r="I19">
            <v>189</v>
          </cell>
          <cell r="J19">
            <v>419</v>
          </cell>
          <cell r="K19">
            <v>0</v>
          </cell>
          <cell r="L19">
            <v>5</v>
          </cell>
          <cell r="M19">
            <v>11</v>
          </cell>
        </row>
        <row r="20">
          <cell r="B20">
            <v>423</v>
          </cell>
          <cell r="C20">
            <v>442</v>
          </cell>
        </row>
        <row r="20">
          <cell r="E20">
            <v>280</v>
          </cell>
          <cell r="F20">
            <v>274</v>
          </cell>
        </row>
        <row r="20">
          <cell r="H20">
            <v>291</v>
          </cell>
          <cell r="I20">
            <v>242</v>
          </cell>
          <cell r="J20">
            <v>533</v>
          </cell>
          <cell r="K20">
            <v>0</v>
          </cell>
          <cell r="L20">
            <v>10</v>
          </cell>
          <cell r="M20">
            <v>11</v>
          </cell>
        </row>
        <row r="21">
          <cell r="B21">
            <v>356</v>
          </cell>
          <cell r="C21">
            <v>366</v>
          </cell>
        </row>
        <row r="21">
          <cell r="E21">
            <v>198</v>
          </cell>
          <cell r="F21">
            <v>196</v>
          </cell>
        </row>
        <row r="21">
          <cell r="H21">
            <v>221</v>
          </cell>
          <cell r="I21">
            <v>162</v>
          </cell>
          <cell r="J21">
            <v>383</v>
          </cell>
          <cell r="K21">
            <v>0</v>
          </cell>
          <cell r="L21">
            <v>4</v>
          </cell>
          <cell r="M21">
            <v>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NDACO"/>
    </sheetNames>
    <sheetDataSet>
      <sheetData sheetId="0">
        <row r="11">
          <cell r="B11">
            <v>419</v>
          </cell>
          <cell r="C11">
            <v>474</v>
          </cell>
        </row>
        <row r="11">
          <cell r="E11">
            <v>279</v>
          </cell>
          <cell r="F11">
            <v>298</v>
          </cell>
        </row>
        <row r="11">
          <cell r="H11">
            <v>315</v>
          </cell>
          <cell r="I11">
            <v>244</v>
          </cell>
          <cell r="J11">
            <v>559</v>
          </cell>
          <cell r="K11">
            <v>0</v>
          </cell>
          <cell r="L11">
            <v>7</v>
          </cell>
          <cell r="M11">
            <v>11</v>
          </cell>
        </row>
        <row r="12">
          <cell r="B12">
            <v>370</v>
          </cell>
          <cell r="C12">
            <v>452</v>
          </cell>
        </row>
        <row r="12">
          <cell r="E12">
            <v>253</v>
          </cell>
          <cell r="F12">
            <v>269</v>
          </cell>
        </row>
        <row r="12">
          <cell r="H12">
            <v>313</v>
          </cell>
          <cell r="I12">
            <v>193</v>
          </cell>
          <cell r="J12">
            <v>506</v>
          </cell>
          <cell r="K12">
            <v>0</v>
          </cell>
          <cell r="L12">
            <v>7</v>
          </cell>
          <cell r="M12">
            <v>9</v>
          </cell>
        </row>
        <row r="13">
          <cell r="B13">
            <v>453</v>
          </cell>
          <cell r="C13">
            <v>539</v>
          </cell>
        </row>
        <row r="13">
          <cell r="E13">
            <v>276</v>
          </cell>
          <cell r="F13">
            <v>280</v>
          </cell>
        </row>
        <row r="13">
          <cell r="H13">
            <v>299</v>
          </cell>
          <cell r="I13">
            <v>243</v>
          </cell>
          <cell r="J13">
            <v>542</v>
          </cell>
          <cell r="K13">
            <v>0</v>
          </cell>
          <cell r="L13">
            <v>6</v>
          </cell>
          <cell r="M13">
            <v>8</v>
          </cell>
        </row>
        <row r="14">
          <cell r="B14">
            <v>338</v>
          </cell>
          <cell r="C14">
            <v>408</v>
          </cell>
        </row>
        <row r="14">
          <cell r="E14">
            <v>192</v>
          </cell>
          <cell r="F14">
            <v>228</v>
          </cell>
        </row>
        <row r="14">
          <cell r="H14">
            <v>235</v>
          </cell>
          <cell r="I14">
            <v>173</v>
          </cell>
          <cell r="J14">
            <v>408</v>
          </cell>
          <cell r="K14">
            <v>0</v>
          </cell>
          <cell r="L14">
            <v>4</v>
          </cell>
          <cell r="M14">
            <v>8</v>
          </cell>
        </row>
        <row r="15">
          <cell r="B15">
            <v>417</v>
          </cell>
          <cell r="C15">
            <v>469</v>
          </cell>
        </row>
        <row r="15">
          <cell r="E15">
            <v>243</v>
          </cell>
          <cell r="F15">
            <v>246</v>
          </cell>
        </row>
        <row r="15">
          <cell r="H15">
            <v>269</v>
          </cell>
          <cell r="I15">
            <v>209</v>
          </cell>
          <cell r="J15">
            <v>478</v>
          </cell>
          <cell r="K15">
            <v>1</v>
          </cell>
          <cell r="L15">
            <v>2</v>
          </cell>
          <cell r="M15">
            <v>8</v>
          </cell>
        </row>
        <row r="16">
          <cell r="B16">
            <v>565</v>
          </cell>
          <cell r="C16">
            <v>559</v>
          </cell>
        </row>
        <row r="16">
          <cell r="E16">
            <v>354</v>
          </cell>
          <cell r="F16">
            <v>331</v>
          </cell>
        </row>
        <row r="16">
          <cell r="H16">
            <v>341</v>
          </cell>
          <cell r="I16">
            <v>325</v>
          </cell>
          <cell r="J16">
            <v>666</v>
          </cell>
          <cell r="K16">
            <v>0</v>
          </cell>
          <cell r="L16">
            <v>12</v>
          </cell>
          <cell r="M16">
            <v>7</v>
          </cell>
        </row>
        <row r="17">
          <cell r="B17">
            <v>438</v>
          </cell>
          <cell r="C17">
            <v>462</v>
          </cell>
        </row>
        <row r="17">
          <cell r="E17">
            <v>259</v>
          </cell>
          <cell r="F17">
            <v>262</v>
          </cell>
        </row>
        <row r="17">
          <cell r="H17">
            <v>280</v>
          </cell>
          <cell r="I17">
            <v>224</v>
          </cell>
          <cell r="J17">
            <v>504</v>
          </cell>
          <cell r="K17">
            <v>0</v>
          </cell>
          <cell r="L17">
            <v>6</v>
          </cell>
          <cell r="M17">
            <v>11</v>
          </cell>
        </row>
        <row r="18">
          <cell r="B18">
            <v>502</v>
          </cell>
          <cell r="C18">
            <v>519</v>
          </cell>
        </row>
        <row r="18">
          <cell r="E18">
            <v>302</v>
          </cell>
          <cell r="F18">
            <v>276</v>
          </cell>
        </row>
        <row r="18">
          <cell r="H18">
            <v>286</v>
          </cell>
          <cell r="I18">
            <v>285</v>
          </cell>
          <cell r="J18">
            <v>571</v>
          </cell>
          <cell r="K18">
            <v>0</v>
          </cell>
          <cell r="L18">
            <v>2</v>
          </cell>
          <cell r="M18">
            <v>5</v>
          </cell>
        </row>
        <row r="19">
          <cell r="B19">
            <v>459</v>
          </cell>
          <cell r="C19">
            <v>496</v>
          </cell>
        </row>
        <row r="19">
          <cell r="E19">
            <v>251</v>
          </cell>
          <cell r="F19">
            <v>251</v>
          </cell>
        </row>
        <row r="19">
          <cell r="H19">
            <v>204</v>
          </cell>
          <cell r="I19">
            <v>278</v>
          </cell>
          <cell r="J19">
            <v>482</v>
          </cell>
          <cell r="K19">
            <v>0</v>
          </cell>
          <cell r="L19">
            <v>13</v>
          </cell>
          <cell r="M19">
            <v>7</v>
          </cell>
        </row>
        <row r="20">
          <cell r="B20">
            <v>320</v>
          </cell>
          <cell r="C20">
            <v>360</v>
          </cell>
        </row>
        <row r="20">
          <cell r="E20">
            <v>202</v>
          </cell>
          <cell r="F20">
            <v>219</v>
          </cell>
        </row>
        <row r="20">
          <cell r="H20">
            <v>193</v>
          </cell>
          <cell r="I20">
            <v>212</v>
          </cell>
          <cell r="J20">
            <v>405</v>
          </cell>
          <cell r="K20">
            <v>0</v>
          </cell>
          <cell r="L20">
            <v>4</v>
          </cell>
          <cell r="M20">
            <v>1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INDACO"/>
    </sheetNames>
    <sheetDataSet>
      <sheetData sheetId="0">
        <row r="11">
          <cell r="B11">
            <v>272</v>
          </cell>
          <cell r="C11">
            <v>332</v>
          </cell>
        </row>
        <row r="11">
          <cell r="E11">
            <v>165</v>
          </cell>
          <cell r="F11">
            <v>188</v>
          </cell>
        </row>
        <row r="11">
          <cell r="H11">
            <v>164</v>
          </cell>
          <cell r="I11">
            <v>182</v>
          </cell>
          <cell r="J11">
            <v>346</v>
          </cell>
          <cell r="K11">
            <v>0</v>
          </cell>
          <cell r="L11">
            <v>2</v>
          </cell>
          <cell r="M11">
            <v>5</v>
          </cell>
        </row>
        <row r="12">
          <cell r="B12">
            <v>433</v>
          </cell>
          <cell r="C12">
            <v>486</v>
          </cell>
        </row>
        <row r="12">
          <cell r="E12">
            <v>144</v>
          </cell>
          <cell r="F12">
            <v>167</v>
          </cell>
        </row>
        <row r="12">
          <cell r="H12">
            <v>136</v>
          </cell>
          <cell r="I12">
            <v>165</v>
          </cell>
          <cell r="J12">
            <v>301</v>
          </cell>
          <cell r="K12">
            <v>0</v>
          </cell>
          <cell r="L12">
            <v>3</v>
          </cell>
          <cell r="M12">
            <v>7</v>
          </cell>
        </row>
        <row r="13">
          <cell r="B13">
            <v>456</v>
          </cell>
          <cell r="C13">
            <v>529</v>
          </cell>
        </row>
        <row r="13">
          <cell r="E13">
            <v>182</v>
          </cell>
          <cell r="F13">
            <v>209</v>
          </cell>
        </row>
        <row r="13">
          <cell r="H13">
            <v>193</v>
          </cell>
          <cell r="I13">
            <v>180</v>
          </cell>
          <cell r="J13">
            <v>373</v>
          </cell>
          <cell r="K13">
            <v>0</v>
          </cell>
          <cell r="L13">
            <v>10</v>
          </cell>
          <cell r="M13">
            <v>8</v>
          </cell>
        </row>
        <row r="14">
          <cell r="B14">
            <v>386</v>
          </cell>
          <cell r="C14">
            <v>435</v>
          </cell>
        </row>
        <row r="14">
          <cell r="E14">
            <v>227</v>
          </cell>
          <cell r="F14">
            <v>229</v>
          </cell>
        </row>
        <row r="14">
          <cell r="H14">
            <v>215</v>
          </cell>
          <cell r="I14">
            <v>225</v>
          </cell>
          <cell r="J14">
            <v>440</v>
          </cell>
          <cell r="K14">
            <v>0</v>
          </cell>
          <cell r="L14">
            <v>8</v>
          </cell>
          <cell r="M14">
            <v>8</v>
          </cell>
        </row>
        <row r="15">
          <cell r="B15">
            <v>396</v>
          </cell>
          <cell r="C15">
            <v>435</v>
          </cell>
        </row>
        <row r="15">
          <cell r="E15">
            <v>247</v>
          </cell>
          <cell r="F15">
            <v>252</v>
          </cell>
        </row>
        <row r="15">
          <cell r="H15">
            <v>221</v>
          </cell>
          <cell r="I15">
            <v>259</v>
          </cell>
          <cell r="J15">
            <v>480</v>
          </cell>
          <cell r="K15">
            <v>0</v>
          </cell>
          <cell r="L15">
            <v>7</v>
          </cell>
          <cell r="M15">
            <v>12</v>
          </cell>
        </row>
        <row r="16">
          <cell r="B16">
            <v>464</v>
          </cell>
          <cell r="C16">
            <v>466</v>
          </cell>
        </row>
        <row r="16">
          <cell r="E16">
            <v>276</v>
          </cell>
          <cell r="F16">
            <v>237</v>
          </cell>
        </row>
        <row r="16">
          <cell r="H16">
            <v>258</v>
          </cell>
          <cell r="I16">
            <v>236</v>
          </cell>
          <cell r="J16">
            <v>494</v>
          </cell>
          <cell r="K16">
            <v>0</v>
          </cell>
          <cell r="L16">
            <v>10</v>
          </cell>
          <cell r="M16">
            <v>9</v>
          </cell>
        </row>
        <row r="17">
          <cell r="B17">
            <v>475</v>
          </cell>
          <cell r="C17">
            <v>478</v>
          </cell>
        </row>
        <row r="17">
          <cell r="E17">
            <v>283</v>
          </cell>
          <cell r="F17">
            <v>281</v>
          </cell>
        </row>
        <row r="17">
          <cell r="H17">
            <v>322</v>
          </cell>
          <cell r="I17">
            <v>234</v>
          </cell>
          <cell r="J17">
            <v>556</v>
          </cell>
          <cell r="K17">
            <v>0</v>
          </cell>
          <cell r="L17">
            <v>2</v>
          </cell>
          <cell r="M17">
            <v>6</v>
          </cell>
        </row>
        <row r="18">
          <cell r="B18">
            <v>519</v>
          </cell>
          <cell r="C18">
            <v>503</v>
          </cell>
        </row>
        <row r="18">
          <cell r="E18">
            <v>298</v>
          </cell>
          <cell r="F18">
            <v>267</v>
          </cell>
        </row>
        <row r="18">
          <cell r="H18">
            <v>288</v>
          </cell>
          <cell r="I18">
            <v>255</v>
          </cell>
          <cell r="J18">
            <v>543</v>
          </cell>
          <cell r="K18">
            <v>0</v>
          </cell>
          <cell r="L18">
            <v>13</v>
          </cell>
          <cell r="M18">
            <v>9</v>
          </cell>
        </row>
        <row r="19">
          <cell r="B19">
            <v>0</v>
          </cell>
          <cell r="C19">
            <v>0</v>
          </cell>
        </row>
        <row r="19">
          <cell r="E19">
            <v>8</v>
          </cell>
          <cell r="F19">
            <v>6</v>
          </cell>
        </row>
        <row r="19">
          <cell r="H19">
            <v>8</v>
          </cell>
          <cell r="I19">
            <v>6</v>
          </cell>
          <cell r="J19">
            <v>14</v>
          </cell>
          <cell r="K19">
            <v>0</v>
          </cell>
          <cell r="L19">
            <v>0</v>
          </cell>
          <cell r="M19">
            <v>0</v>
          </cell>
        </row>
        <row r="20">
          <cell r="B20">
            <v>0</v>
          </cell>
          <cell r="C20">
            <v>0</v>
          </cell>
        </row>
        <row r="20">
          <cell r="E20">
            <v>3</v>
          </cell>
          <cell r="F20">
            <v>1</v>
          </cell>
        </row>
        <row r="20">
          <cell r="H20">
            <v>1</v>
          </cell>
          <cell r="I20">
            <v>2</v>
          </cell>
          <cell r="J20">
            <v>3</v>
          </cell>
          <cell r="K20">
            <v>0</v>
          </cell>
          <cell r="L20">
            <v>0</v>
          </cell>
          <cell r="M20">
            <v>1</v>
          </cell>
        </row>
        <row r="21">
          <cell r="B21">
            <v>0</v>
          </cell>
          <cell r="C21">
            <v>0</v>
          </cell>
        </row>
        <row r="21">
          <cell r="E21">
            <v>4</v>
          </cell>
          <cell r="F21">
            <v>2</v>
          </cell>
        </row>
        <row r="21">
          <cell r="H21">
            <v>3</v>
          </cell>
          <cell r="I21">
            <v>3</v>
          </cell>
          <cell r="J21">
            <v>6</v>
          </cell>
          <cell r="K21">
            <v>0</v>
          </cell>
          <cell r="L21">
            <v>0</v>
          </cell>
          <cell r="M2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INDACO"/>
    </sheetNames>
    <sheetDataSet>
      <sheetData sheetId="0">
        <row r="11">
          <cell r="B11">
            <v>244</v>
          </cell>
          <cell r="C11">
            <v>322</v>
          </cell>
        </row>
        <row r="11">
          <cell r="E11">
            <v>145</v>
          </cell>
          <cell r="F11">
            <v>156</v>
          </cell>
        </row>
        <row r="11">
          <cell r="H11">
            <v>162</v>
          </cell>
          <cell r="I11">
            <v>131</v>
          </cell>
          <cell r="J11">
            <v>293</v>
          </cell>
        </row>
        <row r="11">
          <cell r="L11">
            <v>4</v>
          </cell>
          <cell r="M11">
            <v>4</v>
          </cell>
        </row>
        <row r="12">
          <cell r="B12">
            <v>376</v>
          </cell>
          <cell r="C12">
            <v>470</v>
          </cell>
        </row>
        <row r="12">
          <cell r="E12">
            <v>229</v>
          </cell>
          <cell r="F12">
            <v>272</v>
          </cell>
        </row>
        <row r="12">
          <cell r="H12">
            <v>256</v>
          </cell>
          <cell r="I12">
            <v>229</v>
          </cell>
          <cell r="J12">
            <v>485</v>
          </cell>
        </row>
        <row r="12">
          <cell r="L12">
            <v>9</v>
          </cell>
          <cell r="M12">
            <v>7</v>
          </cell>
        </row>
        <row r="13">
          <cell r="B13">
            <v>368</v>
          </cell>
          <cell r="C13">
            <v>459</v>
          </cell>
        </row>
        <row r="13">
          <cell r="E13">
            <v>230</v>
          </cell>
          <cell r="F13">
            <v>269</v>
          </cell>
        </row>
        <row r="13">
          <cell r="H13">
            <v>236</v>
          </cell>
          <cell r="I13">
            <v>247</v>
          </cell>
          <cell r="J13">
            <v>483</v>
          </cell>
        </row>
        <row r="13">
          <cell r="L13">
            <v>6</v>
          </cell>
          <cell r="M13">
            <v>10</v>
          </cell>
        </row>
        <row r="14">
          <cell r="B14">
            <v>335</v>
          </cell>
          <cell r="C14">
            <v>397</v>
          </cell>
        </row>
        <row r="14">
          <cell r="E14">
            <v>208</v>
          </cell>
          <cell r="F14">
            <v>226</v>
          </cell>
        </row>
        <row r="14">
          <cell r="H14">
            <v>241</v>
          </cell>
          <cell r="I14">
            <v>181</v>
          </cell>
          <cell r="J14">
            <v>422</v>
          </cell>
        </row>
        <row r="14">
          <cell r="L14">
            <v>3</v>
          </cell>
          <cell r="M14">
            <v>9</v>
          </cell>
        </row>
        <row r="15">
          <cell r="B15">
            <v>344</v>
          </cell>
          <cell r="C15">
            <v>388</v>
          </cell>
        </row>
        <row r="15">
          <cell r="E15">
            <v>211</v>
          </cell>
          <cell r="F15">
            <v>225</v>
          </cell>
        </row>
        <row r="15">
          <cell r="H15">
            <v>232</v>
          </cell>
          <cell r="I15">
            <v>187</v>
          </cell>
          <cell r="J15">
            <v>419</v>
          </cell>
        </row>
        <row r="15">
          <cell r="L15">
            <v>8</v>
          </cell>
          <cell r="M15">
            <v>9</v>
          </cell>
        </row>
        <row r="16">
          <cell r="B16">
            <v>366</v>
          </cell>
          <cell r="C16">
            <v>377</v>
          </cell>
        </row>
        <row r="16">
          <cell r="E16">
            <v>215</v>
          </cell>
          <cell r="F16">
            <v>213</v>
          </cell>
        </row>
        <row r="16">
          <cell r="H16">
            <v>225</v>
          </cell>
          <cell r="I16">
            <v>189</v>
          </cell>
          <cell r="J16">
            <v>414</v>
          </cell>
        </row>
        <row r="16">
          <cell r="L16">
            <v>8</v>
          </cell>
          <cell r="M16">
            <v>6</v>
          </cell>
        </row>
        <row r="17">
          <cell r="B17">
            <v>384</v>
          </cell>
          <cell r="C17">
            <v>439</v>
          </cell>
        </row>
        <row r="17">
          <cell r="E17">
            <v>250</v>
          </cell>
          <cell r="F17">
            <v>271</v>
          </cell>
        </row>
        <row r="17">
          <cell r="H17">
            <v>260</v>
          </cell>
          <cell r="I17">
            <v>240</v>
          </cell>
          <cell r="J17">
            <v>500</v>
          </cell>
        </row>
        <row r="17">
          <cell r="L17">
            <v>7</v>
          </cell>
          <cell r="M17">
            <v>14</v>
          </cell>
        </row>
        <row r="18">
          <cell r="B18">
            <v>441</v>
          </cell>
          <cell r="C18">
            <v>486</v>
          </cell>
        </row>
        <row r="18">
          <cell r="E18">
            <v>274</v>
          </cell>
          <cell r="F18">
            <v>298</v>
          </cell>
        </row>
        <row r="18">
          <cell r="H18">
            <v>262</v>
          </cell>
          <cell r="I18">
            <v>285</v>
          </cell>
          <cell r="J18">
            <v>547</v>
          </cell>
        </row>
        <row r="18">
          <cell r="L18">
            <v>7</v>
          </cell>
          <cell r="M18">
            <v>18</v>
          </cell>
        </row>
        <row r="19">
          <cell r="B19">
            <v>382</v>
          </cell>
          <cell r="C19">
            <v>395</v>
          </cell>
        </row>
        <row r="19">
          <cell r="E19">
            <v>250</v>
          </cell>
          <cell r="F19">
            <v>264</v>
          </cell>
        </row>
        <row r="19">
          <cell r="H19">
            <v>280</v>
          </cell>
          <cell r="I19">
            <v>225</v>
          </cell>
          <cell r="J19">
            <v>505</v>
          </cell>
        </row>
        <row r="19">
          <cell r="L19">
            <v>4</v>
          </cell>
          <cell r="M19">
            <v>5</v>
          </cell>
        </row>
        <row r="20">
          <cell r="B20">
            <v>413</v>
          </cell>
          <cell r="C20">
            <v>452</v>
          </cell>
        </row>
        <row r="20">
          <cell r="E20">
            <v>256</v>
          </cell>
          <cell r="F20">
            <v>262</v>
          </cell>
        </row>
        <row r="20">
          <cell r="H20">
            <v>231</v>
          </cell>
          <cell r="I20">
            <v>253</v>
          </cell>
          <cell r="J20">
            <v>484</v>
          </cell>
        </row>
        <row r="20">
          <cell r="L20">
            <v>14</v>
          </cell>
          <cell r="M20">
            <v>20</v>
          </cell>
        </row>
        <row r="21">
          <cell r="B21">
            <v>419</v>
          </cell>
          <cell r="C21">
            <v>436</v>
          </cell>
        </row>
        <row r="21">
          <cell r="E21">
            <v>264</v>
          </cell>
          <cell r="F21">
            <v>261</v>
          </cell>
        </row>
        <row r="21">
          <cell r="H21">
            <v>213</v>
          </cell>
          <cell r="I21">
            <v>296</v>
          </cell>
          <cell r="J21">
            <v>509</v>
          </cell>
        </row>
        <row r="21">
          <cell r="L21">
            <v>5</v>
          </cell>
          <cell r="M21">
            <v>1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7" ySplit="10" topLeftCell="H20" activePane="bottomRight" state="frozen"/>
      <selection pane="topLeft" activeCell="A1" activeCellId="0" sqref="A1"/>
      <selection pane="topRight" activeCell="H1" activeCellId="0" sqref="H1"/>
      <selection pane="bottomLeft" activeCell="A20" activeCellId="0" sqref="A20"/>
      <selection pane="bottomRight" activeCell="G54" activeCellId="0" sqref="G54"/>
    </sheetView>
  </sheetViews>
  <sheetFormatPr defaultColWidth="9.13671875" defaultRowHeight="12.85" zeroHeight="false" outlineLevelRow="0" outlineLevelCol="0"/>
  <cols>
    <col collapsed="false" customWidth="false" hidden="false" outlineLevel="0" max="7" min="1" style="1" width="9.14"/>
    <col collapsed="false" customWidth="true" hidden="false" outlineLevel="0" max="9" min="8" style="2" width="32.7"/>
    <col collapsed="false" customWidth="false" hidden="false" outlineLevel="0" max="10" min="10" style="1" width="9.14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customFormat="false" ht="17.65" hidden="false" customHeight="true" outlineLevel="0" collapsed="false">
      <c r="A1" s="3" t="s">
        <v>0</v>
      </c>
      <c r="B1" s="0"/>
      <c r="C1" s="4" t="s">
        <v>1</v>
      </c>
      <c r="D1" s="4"/>
      <c r="E1" s="4"/>
      <c r="F1" s="4"/>
      <c r="G1" s="4"/>
      <c r="H1" s="4"/>
      <c r="I1" s="4"/>
      <c r="J1" s="4"/>
      <c r="K1" s="4"/>
      <c r="L1" s="0"/>
      <c r="M1" s="5" t="s">
        <v>2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9.95" hidden="false" customHeight="true" outlineLevel="0" collapsed="false">
      <c r="A2" s="6"/>
      <c r="B2" s="6"/>
      <c r="C2" s="4"/>
      <c r="D2" s="4"/>
      <c r="E2" s="4"/>
      <c r="F2" s="4"/>
      <c r="G2" s="4"/>
      <c r="H2" s="4"/>
      <c r="I2" s="4"/>
      <c r="J2" s="4"/>
      <c r="K2" s="4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9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0"/>
      <c r="K3" s="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95" hidden="false" customHeight="true" outlineLevel="0" collapsed="false">
      <c r="A4" s="7" t="s">
        <v>3</v>
      </c>
      <c r="B4" s="8"/>
      <c r="C4" s="9"/>
      <c r="D4" s="9"/>
      <c r="E4" s="8"/>
      <c r="F4" s="9"/>
      <c r="G4" s="9"/>
      <c r="H4" s="10" t="s">
        <v>4</v>
      </c>
      <c r="I4" s="10"/>
      <c r="J4" s="11" t="s">
        <v>5</v>
      </c>
      <c r="K4" s="12" t="s">
        <v>6</v>
      </c>
      <c r="L4" s="13" t="s">
        <v>7</v>
      </c>
      <c r="M4" s="13"/>
      <c r="N4" s="14" t="s">
        <v>8</v>
      </c>
      <c r="O4" s="15" t="s">
        <v>9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95" hidden="false" customHeight="true" outlineLevel="0" collapsed="false">
      <c r="A5" s="7" t="s">
        <v>10</v>
      </c>
      <c r="B5" s="16"/>
      <c r="C5" s="17"/>
      <c r="D5" s="18"/>
      <c r="E5" s="16"/>
      <c r="F5" s="17"/>
      <c r="G5" s="18"/>
      <c r="H5" s="10"/>
      <c r="I5" s="10"/>
      <c r="J5" s="11"/>
      <c r="K5" s="12"/>
      <c r="L5" s="13"/>
      <c r="M5" s="13"/>
      <c r="N5" s="14"/>
      <c r="O5" s="15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95" hidden="false" customHeight="true" outlineLevel="0" collapsed="false">
      <c r="A6" s="7" t="s">
        <v>11</v>
      </c>
      <c r="B6" s="19" t="s">
        <v>12</v>
      </c>
      <c r="C6" s="19"/>
      <c r="D6" s="19"/>
      <c r="E6" s="19" t="s">
        <v>13</v>
      </c>
      <c r="F6" s="19"/>
      <c r="G6" s="19"/>
      <c r="H6" s="10"/>
      <c r="I6" s="10"/>
      <c r="J6" s="11"/>
      <c r="K6" s="12"/>
      <c r="L6" s="13"/>
      <c r="M6" s="13"/>
      <c r="N6" s="14"/>
      <c r="O6" s="1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95" hidden="false" customHeight="true" outlineLevel="0" collapsed="false">
      <c r="A7" s="7" t="s">
        <v>14</v>
      </c>
      <c r="B7" s="20"/>
      <c r="C7" s="21"/>
      <c r="D7" s="21"/>
      <c r="E7" s="20"/>
      <c r="F7" s="21"/>
      <c r="G7" s="21"/>
      <c r="H7" s="10" t="s">
        <v>15</v>
      </c>
      <c r="I7" s="10" t="s">
        <v>16</v>
      </c>
      <c r="J7" s="11"/>
      <c r="K7" s="12"/>
      <c r="L7" s="13"/>
      <c r="M7" s="13"/>
      <c r="N7" s="14"/>
      <c r="O7" s="15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24.95" hidden="false" customHeight="true" outlineLevel="0" collapsed="false">
      <c r="A8" s="7" t="s">
        <v>17</v>
      </c>
      <c r="B8" s="22"/>
      <c r="C8" s="22"/>
      <c r="D8" s="22"/>
      <c r="E8" s="22"/>
      <c r="F8" s="22"/>
      <c r="G8" s="8"/>
      <c r="H8" s="10"/>
      <c r="I8" s="10"/>
      <c r="J8" s="11"/>
      <c r="K8" s="12"/>
      <c r="L8" s="13" t="s">
        <v>18</v>
      </c>
      <c r="M8" s="13" t="s">
        <v>19</v>
      </c>
      <c r="N8" s="14"/>
      <c r="O8" s="1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8.35" hidden="false" customHeight="true" outlineLevel="0" collapsed="false">
      <c r="A9" s="7" t="s">
        <v>20</v>
      </c>
      <c r="B9" s="23" t="s">
        <v>21</v>
      </c>
      <c r="C9" s="23" t="s">
        <v>22</v>
      </c>
      <c r="D9" s="23" t="s">
        <v>23</v>
      </c>
      <c r="E9" s="23" t="s">
        <v>21</v>
      </c>
      <c r="F9" s="23" t="s">
        <v>22</v>
      </c>
      <c r="G9" s="24" t="s">
        <v>23</v>
      </c>
      <c r="H9" s="25" t="s">
        <v>24</v>
      </c>
      <c r="I9" s="25" t="s">
        <v>25</v>
      </c>
      <c r="J9" s="11"/>
      <c r="K9" s="12"/>
      <c r="L9" s="13"/>
      <c r="M9" s="13"/>
      <c r="N9" s="14"/>
      <c r="O9" s="15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28.35" hidden="false" customHeight="true" outlineLevel="0" collapsed="false">
      <c r="A10" s="7" t="s">
        <v>10</v>
      </c>
      <c r="B10" s="26"/>
      <c r="C10" s="26"/>
      <c r="D10" s="26"/>
      <c r="E10" s="26"/>
      <c r="F10" s="26"/>
      <c r="G10" s="20"/>
      <c r="H10" s="25"/>
      <c r="I10" s="25"/>
      <c r="J10" s="27" t="s">
        <v>26</v>
      </c>
      <c r="K10" s="28" t="s">
        <v>27</v>
      </c>
      <c r="L10" s="28" t="s">
        <v>28</v>
      </c>
      <c r="M10" s="29" t="s">
        <v>29</v>
      </c>
      <c r="N10" s="30" t="s">
        <v>30</v>
      </c>
      <c r="O10" s="31" t="s">
        <v>31</v>
      </c>
      <c r="P10" s="32" t="s">
        <v>32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.25" hidden="false" customHeight="false" outlineLevel="0" collapsed="false">
      <c r="A11" s="33" t="n">
        <v>1</v>
      </c>
      <c r="B11" s="34" t="n">
        <f aca="false">[1]SINDACO!B11</f>
        <v>530</v>
      </c>
      <c r="C11" s="35" t="n">
        <f aca="false">[1]SINDACO!C11</f>
        <v>556</v>
      </c>
      <c r="D11" s="36" t="n">
        <f aca="false">SUM(B11:C11)</f>
        <v>1086</v>
      </c>
      <c r="E11" s="34" t="n">
        <f aca="false">[1]SINDACO!E11</f>
        <v>165</v>
      </c>
      <c r="F11" s="37" t="n">
        <f aca="false">[1]SINDACO!F11</f>
        <v>162</v>
      </c>
      <c r="G11" s="36" t="n">
        <f aca="false">E11+F11</f>
        <v>327</v>
      </c>
      <c r="H11" s="38" t="n">
        <f aca="false">[1]SINDACO!H11</f>
        <v>181</v>
      </c>
      <c r="I11" s="39" t="n">
        <f aca="false">[1]SINDACO!I11</f>
        <v>127</v>
      </c>
      <c r="J11" s="40" t="n">
        <f aca="false">[1]SINDACO!J11</f>
        <v>308</v>
      </c>
      <c r="K11" s="41" t="n">
        <f aca="false">[1]SINDACO!K11</f>
        <v>0</v>
      </c>
      <c r="L11" s="40" t="n">
        <f aca="false">[1]SINDACO!L11</f>
        <v>8</v>
      </c>
      <c r="M11" s="42" t="n">
        <f aca="false">[1]SINDACO!M11</f>
        <v>11</v>
      </c>
      <c r="N11" s="43" t="n">
        <f aca="false">J11+K11+L11+M11</f>
        <v>327</v>
      </c>
      <c r="O11" s="44" t="n">
        <f aca="false">N11-G11</f>
        <v>0</v>
      </c>
      <c r="P11" s="45" t="n">
        <f aca="false">A11</f>
        <v>1</v>
      </c>
    </row>
    <row r="12" customFormat="false" ht="15.25" hidden="false" customHeight="false" outlineLevel="0" collapsed="false">
      <c r="A12" s="46" t="n">
        <v>2</v>
      </c>
      <c r="B12" s="34" t="n">
        <f aca="false">[1]SINDACO!B12</f>
        <v>388</v>
      </c>
      <c r="C12" s="35" t="n">
        <f aca="false">[1]SINDACO!C12</f>
        <v>440</v>
      </c>
      <c r="D12" s="47" t="n">
        <f aca="false">SUM(B12:C12)</f>
        <v>828</v>
      </c>
      <c r="E12" s="34" t="n">
        <f aca="false">[1]SINDACO!E12</f>
        <v>219</v>
      </c>
      <c r="F12" s="37" t="n">
        <f aca="false">[1]SINDACO!F12</f>
        <v>254</v>
      </c>
      <c r="G12" s="47" t="n">
        <f aca="false">E12+F12</f>
        <v>473</v>
      </c>
      <c r="H12" s="48" t="n">
        <f aca="false">[1]SINDACO!H12</f>
        <v>271</v>
      </c>
      <c r="I12" s="49" t="n">
        <f aca="false">[1]SINDACO!I12</f>
        <v>191</v>
      </c>
      <c r="J12" s="50" t="n">
        <f aca="false">[1]SINDACO!J12</f>
        <v>462</v>
      </c>
      <c r="K12" s="51" t="n">
        <f aca="false">[1]SINDACO!K12</f>
        <v>0</v>
      </c>
      <c r="L12" s="50" t="n">
        <f aca="false">[1]SINDACO!L12</f>
        <v>3</v>
      </c>
      <c r="M12" s="52" t="n">
        <f aca="false">[1]SINDACO!M12</f>
        <v>8</v>
      </c>
      <c r="N12" s="53" t="n">
        <f aca="false">J12+K12+L12+M12</f>
        <v>473</v>
      </c>
      <c r="O12" s="44" t="n">
        <f aca="false">N12-G12</f>
        <v>0</v>
      </c>
      <c r="P12" s="45" t="n">
        <f aca="false">A12</f>
        <v>2</v>
      </c>
    </row>
    <row r="13" customFormat="false" ht="15.25" hidden="false" customHeight="false" outlineLevel="0" collapsed="false">
      <c r="A13" s="46" t="n">
        <v>3</v>
      </c>
      <c r="B13" s="34" t="n">
        <f aca="false">[2]SINDACO!B11</f>
        <v>419</v>
      </c>
      <c r="C13" s="35" t="n">
        <f aca="false">[2]SINDACO!C11</f>
        <v>474</v>
      </c>
      <c r="D13" s="47" t="n">
        <f aca="false">SUM(B13:C13)</f>
        <v>893</v>
      </c>
      <c r="E13" s="34" t="n">
        <f aca="false">[2]SINDACO!E11</f>
        <v>279</v>
      </c>
      <c r="F13" s="37" t="n">
        <f aca="false">[2]SINDACO!F11</f>
        <v>298</v>
      </c>
      <c r="G13" s="47" t="n">
        <f aca="false">E13+F13</f>
        <v>577</v>
      </c>
      <c r="H13" s="48" t="n">
        <f aca="false">[2]SINDACO!H11</f>
        <v>315</v>
      </c>
      <c r="I13" s="49" t="n">
        <f aca="false">[2]SINDACO!I11</f>
        <v>244</v>
      </c>
      <c r="J13" s="50" t="n">
        <f aca="false">[2]SINDACO!J11</f>
        <v>559</v>
      </c>
      <c r="K13" s="51" t="n">
        <f aca="false">[2]SINDACO!K11</f>
        <v>0</v>
      </c>
      <c r="L13" s="50" t="n">
        <f aca="false">[2]SINDACO!L11</f>
        <v>7</v>
      </c>
      <c r="M13" s="52" t="n">
        <f aca="false">[2]SINDACO!M11</f>
        <v>11</v>
      </c>
      <c r="N13" s="53" t="n">
        <f aca="false">J13+K13+L13+M13</f>
        <v>577</v>
      </c>
      <c r="O13" s="44" t="n">
        <f aca="false">N13-G13</f>
        <v>0</v>
      </c>
      <c r="P13" s="45" t="n">
        <f aca="false">A13</f>
        <v>3</v>
      </c>
    </row>
    <row r="14" customFormat="false" ht="15.25" hidden="false" customHeight="false" outlineLevel="0" collapsed="false">
      <c r="A14" s="46" t="n">
        <v>4</v>
      </c>
      <c r="B14" s="34" t="n">
        <f aca="false">[2]SINDACO!B12</f>
        <v>370</v>
      </c>
      <c r="C14" s="35" t="n">
        <f aca="false">[2]SINDACO!C12</f>
        <v>452</v>
      </c>
      <c r="D14" s="47" t="n">
        <f aca="false">SUM(B14:C14)</f>
        <v>822</v>
      </c>
      <c r="E14" s="34" t="n">
        <f aca="false">[2]SINDACO!E12</f>
        <v>253</v>
      </c>
      <c r="F14" s="37" t="n">
        <f aca="false">[2]SINDACO!F12</f>
        <v>269</v>
      </c>
      <c r="G14" s="47" t="n">
        <f aca="false">E14+F14</f>
        <v>522</v>
      </c>
      <c r="H14" s="48" t="n">
        <f aca="false">[2]SINDACO!H12</f>
        <v>313</v>
      </c>
      <c r="I14" s="49" t="n">
        <f aca="false">[2]SINDACO!I12</f>
        <v>193</v>
      </c>
      <c r="J14" s="50" t="n">
        <f aca="false">[2]SINDACO!J12</f>
        <v>506</v>
      </c>
      <c r="K14" s="51" t="n">
        <f aca="false">[2]SINDACO!K12</f>
        <v>0</v>
      </c>
      <c r="L14" s="50" t="n">
        <f aca="false">[2]SINDACO!L12</f>
        <v>7</v>
      </c>
      <c r="M14" s="52" t="n">
        <f aca="false">[2]SINDACO!M12</f>
        <v>9</v>
      </c>
      <c r="N14" s="53" t="n">
        <f aca="false">J14+K14+L14+M14</f>
        <v>522</v>
      </c>
      <c r="O14" s="44" t="n">
        <f aca="false">N14-G14</f>
        <v>0</v>
      </c>
      <c r="P14" s="45" t="n">
        <f aca="false">A14</f>
        <v>4</v>
      </c>
    </row>
    <row r="15" customFormat="false" ht="15.25" hidden="false" customHeight="false" outlineLevel="0" collapsed="false">
      <c r="A15" s="46" t="n">
        <v>5</v>
      </c>
      <c r="B15" s="34" t="n">
        <f aca="false">[2]SINDACO!B13</f>
        <v>453</v>
      </c>
      <c r="C15" s="35" t="n">
        <f aca="false">[2]SINDACO!C13</f>
        <v>539</v>
      </c>
      <c r="D15" s="47" t="n">
        <f aca="false">SUM(B15:C15)</f>
        <v>992</v>
      </c>
      <c r="E15" s="34" t="n">
        <f aca="false">[2]SINDACO!E13</f>
        <v>276</v>
      </c>
      <c r="F15" s="37" t="n">
        <f aca="false">[2]SINDACO!F13</f>
        <v>280</v>
      </c>
      <c r="G15" s="47" t="n">
        <f aca="false">E15+F15</f>
        <v>556</v>
      </c>
      <c r="H15" s="48" t="n">
        <f aca="false">[2]SINDACO!H13</f>
        <v>299</v>
      </c>
      <c r="I15" s="49" t="n">
        <f aca="false">[2]SINDACO!I13</f>
        <v>243</v>
      </c>
      <c r="J15" s="50" t="n">
        <f aca="false">[2]SINDACO!J13</f>
        <v>542</v>
      </c>
      <c r="K15" s="51" t="n">
        <f aca="false">[2]SINDACO!K13</f>
        <v>0</v>
      </c>
      <c r="L15" s="50" t="n">
        <f aca="false">[2]SINDACO!L13</f>
        <v>6</v>
      </c>
      <c r="M15" s="52" t="n">
        <f aca="false">[2]SINDACO!M13</f>
        <v>8</v>
      </c>
      <c r="N15" s="53" t="n">
        <f aca="false">J15+K15+L15+M15</f>
        <v>556</v>
      </c>
      <c r="O15" s="44" t="n">
        <f aca="false">N15-G15</f>
        <v>0</v>
      </c>
      <c r="P15" s="45" t="n">
        <f aca="false">A15</f>
        <v>5</v>
      </c>
    </row>
    <row r="16" customFormat="false" ht="15.25" hidden="false" customHeight="false" outlineLevel="0" collapsed="false">
      <c r="A16" s="46" t="n">
        <v>6</v>
      </c>
      <c r="B16" s="34" t="n">
        <f aca="false">[2]SINDACO!B14</f>
        <v>338</v>
      </c>
      <c r="C16" s="35" t="n">
        <f aca="false">[2]SINDACO!C14</f>
        <v>408</v>
      </c>
      <c r="D16" s="47" t="n">
        <f aca="false">SUM(B16:C16)</f>
        <v>746</v>
      </c>
      <c r="E16" s="34" t="n">
        <f aca="false">[2]SINDACO!E14</f>
        <v>192</v>
      </c>
      <c r="F16" s="37" t="n">
        <f aca="false">[2]SINDACO!F14</f>
        <v>228</v>
      </c>
      <c r="G16" s="47" t="n">
        <f aca="false">E16+F16</f>
        <v>420</v>
      </c>
      <c r="H16" s="48" t="n">
        <f aca="false">[2]SINDACO!H14</f>
        <v>235</v>
      </c>
      <c r="I16" s="49" t="n">
        <f aca="false">[2]SINDACO!I14</f>
        <v>173</v>
      </c>
      <c r="J16" s="50" t="n">
        <f aca="false">[2]SINDACO!J14</f>
        <v>408</v>
      </c>
      <c r="K16" s="51" t="n">
        <f aca="false">[2]SINDACO!K14</f>
        <v>0</v>
      </c>
      <c r="L16" s="50" t="n">
        <f aca="false">[2]SINDACO!L14</f>
        <v>4</v>
      </c>
      <c r="M16" s="52" t="n">
        <f aca="false">[2]SINDACO!M14</f>
        <v>8</v>
      </c>
      <c r="N16" s="53" t="n">
        <f aca="false">J16+K16+L16+M16</f>
        <v>420</v>
      </c>
      <c r="O16" s="44" t="n">
        <f aca="false">N16-G16</f>
        <v>0</v>
      </c>
      <c r="P16" s="45" t="n">
        <f aca="false">A16</f>
        <v>6</v>
      </c>
    </row>
    <row r="17" customFormat="false" ht="15.25" hidden="false" customHeight="false" outlineLevel="0" collapsed="false">
      <c r="A17" s="46" t="n">
        <v>7</v>
      </c>
      <c r="B17" s="34" t="n">
        <f aca="false">[2]SINDACO!B15</f>
        <v>417</v>
      </c>
      <c r="C17" s="35" t="n">
        <f aca="false">[2]SINDACO!C15</f>
        <v>469</v>
      </c>
      <c r="D17" s="47" t="n">
        <f aca="false">SUM(B17:C17)</f>
        <v>886</v>
      </c>
      <c r="E17" s="34" t="n">
        <f aca="false">[2]SINDACO!E15</f>
        <v>243</v>
      </c>
      <c r="F17" s="37" t="n">
        <f aca="false">[2]SINDACO!F15</f>
        <v>246</v>
      </c>
      <c r="G17" s="47" t="n">
        <f aca="false">E17+F17</f>
        <v>489</v>
      </c>
      <c r="H17" s="48" t="n">
        <f aca="false">[2]SINDACO!H15</f>
        <v>269</v>
      </c>
      <c r="I17" s="49" t="n">
        <f aca="false">[2]SINDACO!I15</f>
        <v>209</v>
      </c>
      <c r="J17" s="50" t="n">
        <f aca="false">[2]SINDACO!J15</f>
        <v>478</v>
      </c>
      <c r="K17" s="51" t="n">
        <f aca="false">[2]SINDACO!K15</f>
        <v>1</v>
      </c>
      <c r="L17" s="50" t="n">
        <f aca="false">[2]SINDACO!L15</f>
        <v>2</v>
      </c>
      <c r="M17" s="52" t="n">
        <f aca="false">[2]SINDACO!M15</f>
        <v>8</v>
      </c>
      <c r="N17" s="53" t="n">
        <f aca="false">J17+K17+L17+M17</f>
        <v>489</v>
      </c>
      <c r="O17" s="44" t="n">
        <f aca="false">N17-G17</f>
        <v>0</v>
      </c>
      <c r="P17" s="45" t="n">
        <f aca="false">A17</f>
        <v>7</v>
      </c>
    </row>
    <row r="18" customFormat="false" ht="15.25" hidden="false" customHeight="false" outlineLevel="0" collapsed="false">
      <c r="A18" s="46" t="n">
        <v>8</v>
      </c>
      <c r="B18" s="34" t="n">
        <f aca="false">[2]SINDACO!B16</f>
        <v>565</v>
      </c>
      <c r="C18" s="35" t="n">
        <f aca="false">[2]SINDACO!C16</f>
        <v>559</v>
      </c>
      <c r="D18" s="47" t="n">
        <f aca="false">SUM(B18:C18)</f>
        <v>1124</v>
      </c>
      <c r="E18" s="34" t="n">
        <f aca="false">[2]SINDACO!E16</f>
        <v>354</v>
      </c>
      <c r="F18" s="37" t="n">
        <f aca="false">[2]SINDACO!F16</f>
        <v>331</v>
      </c>
      <c r="G18" s="47" t="n">
        <f aca="false">E18+F18</f>
        <v>685</v>
      </c>
      <c r="H18" s="48" t="n">
        <f aca="false">[2]SINDACO!H16</f>
        <v>341</v>
      </c>
      <c r="I18" s="49" t="n">
        <f aca="false">[2]SINDACO!I16</f>
        <v>325</v>
      </c>
      <c r="J18" s="50" t="n">
        <f aca="false">[2]SINDACO!J16</f>
        <v>666</v>
      </c>
      <c r="K18" s="51" t="n">
        <f aca="false">[2]SINDACO!K16</f>
        <v>0</v>
      </c>
      <c r="L18" s="50" t="n">
        <f aca="false">[2]SINDACO!L16</f>
        <v>12</v>
      </c>
      <c r="M18" s="52" t="n">
        <f aca="false">[2]SINDACO!M16</f>
        <v>7</v>
      </c>
      <c r="N18" s="53" t="n">
        <f aca="false">J18+K18+L18+M18</f>
        <v>685</v>
      </c>
      <c r="O18" s="44" t="n">
        <f aca="false">N18-G18</f>
        <v>0</v>
      </c>
      <c r="P18" s="45" t="n">
        <f aca="false">A18</f>
        <v>8</v>
      </c>
    </row>
    <row r="19" customFormat="false" ht="15.25" hidden="false" customHeight="false" outlineLevel="0" collapsed="false">
      <c r="A19" s="46" t="n">
        <v>9</v>
      </c>
      <c r="B19" s="54" t="n">
        <f aca="false">[2]SINDACO!B17</f>
        <v>438</v>
      </c>
      <c r="C19" s="55" t="n">
        <f aca="false">[2]SINDACO!C17</f>
        <v>462</v>
      </c>
      <c r="D19" s="47" t="n">
        <f aca="false">SUM(B19:C19)</f>
        <v>900</v>
      </c>
      <c r="E19" s="54" t="n">
        <f aca="false">[2]SINDACO!E17</f>
        <v>259</v>
      </c>
      <c r="F19" s="56" t="n">
        <f aca="false">[2]SINDACO!F17</f>
        <v>262</v>
      </c>
      <c r="G19" s="47" t="n">
        <f aca="false">E19+F19</f>
        <v>521</v>
      </c>
      <c r="H19" s="48" t="n">
        <f aca="false">[2]SINDACO!H17</f>
        <v>280</v>
      </c>
      <c r="I19" s="49" t="n">
        <f aca="false">[2]SINDACO!I17</f>
        <v>224</v>
      </c>
      <c r="J19" s="50" t="n">
        <f aca="false">[2]SINDACO!J17</f>
        <v>504</v>
      </c>
      <c r="K19" s="51" t="n">
        <f aca="false">[2]SINDACO!K17</f>
        <v>0</v>
      </c>
      <c r="L19" s="50" t="n">
        <f aca="false">[2]SINDACO!L17</f>
        <v>6</v>
      </c>
      <c r="M19" s="52" t="n">
        <f aca="false">[2]SINDACO!M17</f>
        <v>11</v>
      </c>
      <c r="N19" s="53" t="n">
        <f aca="false">J19+K19+L19+M19</f>
        <v>521</v>
      </c>
      <c r="O19" s="44" t="n">
        <f aca="false">N19-G19</f>
        <v>0</v>
      </c>
      <c r="P19" s="45" t="n">
        <f aca="false">A19</f>
        <v>9</v>
      </c>
    </row>
    <row r="20" customFormat="false" ht="15.25" hidden="false" customHeight="false" outlineLevel="0" collapsed="false">
      <c r="A20" s="46" t="n">
        <v>10</v>
      </c>
      <c r="B20" s="54" t="n">
        <f aca="false">[2]SINDACO!B18</f>
        <v>502</v>
      </c>
      <c r="C20" s="55" t="n">
        <f aca="false">[2]SINDACO!C18</f>
        <v>519</v>
      </c>
      <c r="D20" s="47" t="n">
        <f aca="false">SUM(B20:C20)</f>
        <v>1021</v>
      </c>
      <c r="E20" s="54" t="n">
        <f aca="false">[2]SINDACO!E18</f>
        <v>302</v>
      </c>
      <c r="F20" s="56" t="n">
        <f aca="false">[2]SINDACO!F18</f>
        <v>276</v>
      </c>
      <c r="G20" s="47" t="n">
        <f aca="false">E20+F20</f>
        <v>578</v>
      </c>
      <c r="H20" s="48" t="n">
        <f aca="false">[2]SINDACO!H18</f>
        <v>286</v>
      </c>
      <c r="I20" s="49" t="n">
        <f aca="false">[2]SINDACO!I18</f>
        <v>285</v>
      </c>
      <c r="J20" s="50" t="n">
        <f aca="false">[2]SINDACO!J18</f>
        <v>571</v>
      </c>
      <c r="K20" s="51" t="n">
        <f aca="false">[2]SINDACO!K18</f>
        <v>0</v>
      </c>
      <c r="L20" s="50" t="n">
        <f aca="false">[2]SINDACO!L18</f>
        <v>2</v>
      </c>
      <c r="M20" s="52" t="n">
        <f aca="false">[2]SINDACO!M18</f>
        <v>5</v>
      </c>
      <c r="N20" s="53" t="n">
        <f aca="false">J20+K20+L20+M20</f>
        <v>578</v>
      </c>
      <c r="O20" s="44" t="n">
        <f aca="false">N20-G20</f>
        <v>0</v>
      </c>
      <c r="P20" s="45" t="n">
        <f aca="false">A20</f>
        <v>10</v>
      </c>
    </row>
    <row r="21" customFormat="false" ht="15.25" hidden="false" customHeight="false" outlineLevel="0" collapsed="false">
      <c r="A21" s="33" t="n">
        <v>11</v>
      </c>
      <c r="B21" s="34" t="n">
        <f aca="false">[2]SINDACO!B19</f>
        <v>459</v>
      </c>
      <c r="C21" s="35" t="n">
        <f aca="false">[2]SINDACO!C19</f>
        <v>496</v>
      </c>
      <c r="D21" s="36" t="n">
        <f aca="false">SUM(B21:C21)</f>
        <v>955</v>
      </c>
      <c r="E21" s="34" t="n">
        <f aca="false">[2]SINDACO!E19</f>
        <v>251</v>
      </c>
      <c r="F21" s="37" t="n">
        <f aca="false">[2]SINDACO!F19</f>
        <v>251</v>
      </c>
      <c r="G21" s="36" t="n">
        <f aca="false">E21+F21</f>
        <v>502</v>
      </c>
      <c r="H21" s="38" t="n">
        <f aca="false">[2]SINDACO!H19</f>
        <v>204</v>
      </c>
      <c r="I21" s="39" t="n">
        <f aca="false">[2]SINDACO!I19</f>
        <v>278</v>
      </c>
      <c r="J21" s="40" t="n">
        <f aca="false">[2]SINDACO!J19</f>
        <v>482</v>
      </c>
      <c r="K21" s="41" t="n">
        <f aca="false">[2]SINDACO!K19</f>
        <v>0</v>
      </c>
      <c r="L21" s="40" t="n">
        <f aca="false">[2]SINDACO!L19</f>
        <v>13</v>
      </c>
      <c r="M21" s="42" t="n">
        <f aca="false">[2]SINDACO!M19</f>
        <v>7</v>
      </c>
      <c r="N21" s="43" t="n">
        <f aca="false">J21+K21+L21+M21</f>
        <v>502</v>
      </c>
      <c r="O21" s="57" t="n">
        <f aca="false">N21-G21</f>
        <v>0</v>
      </c>
      <c r="P21" s="58" t="n">
        <f aca="false">A21</f>
        <v>11</v>
      </c>
    </row>
    <row r="22" customFormat="false" ht="15.25" hidden="false" customHeight="false" outlineLevel="0" collapsed="false">
      <c r="A22" s="46" t="n">
        <v>12</v>
      </c>
      <c r="B22" s="34" t="n">
        <f aca="false">[2]SINDACO!B20</f>
        <v>320</v>
      </c>
      <c r="C22" s="35" t="n">
        <f aca="false">[2]SINDACO!C20</f>
        <v>360</v>
      </c>
      <c r="D22" s="47" t="n">
        <f aca="false">SUM(B22:C22)</f>
        <v>680</v>
      </c>
      <c r="E22" s="34" t="n">
        <f aca="false">[2]SINDACO!E20</f>
        <v>202</v>
      </c>
      <c r="F22" s="37" t="n">
        <f aca="false">[2]SINDACO!F20</f>
        <v>219</v>
      </c>
      <c r="G22" s="47" t="n">
        <f aca="false">E22+F22</f>
        <v>421</v>
      </c>
      <c r="H22" s="48" t="n">
        <f aca="false">[2]SINDACO!H20</f>
        <v>193</v>
      </c>
      <c r="I22" s="49" t="n">
        <f aca="false">[2]SINDACO!I20</f>
        <v>212</v>
      </c>
      <c r="J22" s="50" t="n">
        <f aca="false">[2]SINDACO!J20</f>
        <v>405</v>
      </c>
      <c r="K22" s="51" t="n">
        <f aca="false">[2]SINDACO!K20</f>
        <v>0</v>
      </c>
      <c r="L22" s="50" t="n">
        <f aca="false">[2]SINDACO!L20</f>
        <v>4</v>
      </c>
      <c r="M22" s="52" t="n">
        <f aca="false">[2]SINDACO!M20</f>
        <v>12</v>
      </c>
      <c r="N22" s="53" t="n">
        <f aca="false">J22+K22+L22+M22</f>
        <v>421</v>
      </c>
      <c r="O22" s="44" t="n">
        <f aca="false">N22-G22</f>
        <v>0</v>
      </c>
      <c r="P22" s="45" t="n">
        <f aca="false">A22</f>
        <v>12</v>
      </c>
    </row>
    <row r="23" customFormat="false" ht="15.25" hidden="false" customHeight="false" outlineLevel="0" collapsed="false">
      <c r="A23" s="46" t="n">
        <v>13</v>
      </c>
      <c r="B23" s="34" t="n">
        <f aca="false">[3]SINDACO!B11</f>
        <v>272</v>
      </c>
      <c r="C23" s="35" t="n">
        <f aca="false">[3]SINDACO!C11</f>
        <v>332</v>
      </c>
      <c r="D23" s="47" t="n">
        <f aca="false">SUM(B23:C23)</f>
        <v>604</v>
      </c>
      <c r="E23" s="34" t="n">
        <f aca="false">[3]SINDACO!E11</f>
        <v>165</v>
      </c>
      <c r="F23" s="37" t="n">
        <f aca="false">[3]SINDACO!F11</f>
        <v>188</v>
      </c>
      <c r="G23" s="47" t="n">
        <f aca="false">E23+F23</f>
        <v>353</v>
      </c>
      <c r="H23" s="48" t="n">
        <f aca="false">[3]SINDACO!H11</f>
        <v>164</v>
      </c>
      <c r="I23" s="49" t="n">
        <f aca="false">[3]SINDACO!I11</f>
        <v>182</v>
      </c>
      <c r="J23" s="50" t="n">
        <f aca="false">[3]SINDACO!J11</f>
        <v>346</v>
      </c>
      <c r="K23" s="51" t="n">
        <f aca="false">[3]SINDACO!K11</f>
        <v>0</v>
      </c>
      <c r="L23" s="50" t="n">
        <f aca="false">[3]SINDACO!L11</f>
        <v>2</v>
      </c>
      <c r="M23" s="52" t="n">
        <f aca="false">[3]SINDACO!M11</f>
        <v>5</v>
      </c>
      <c r="N23" s="53" t="n">
        <f aca="false">J23+K23+L23+M23</f>
        <v>353</v>
      </c>
      <c r="O23" s="44" t="n">
        <f aca="false">N23-G23</f>
        <v>0</v>
      </c>
      <c r="P23" s="45" t="n">
        <f aca="false">A23</f>
        <v>13</v>
      </c>
    </row>
    <row r="24" customFormat="false" ht="15.25" hidden="false" customHeight="false" outlineLevel="0" collapsed="false">
      <c r="A24" s="46" t="n">
        <v>14</v>
      </c>
      <c r="B24" s="34" t="n">
        <f aca="false">[4]SINDACO!B11</f>
        <v>244</v>
      </c>
      <c r="C24" s="35" t="n">
        <f aca="false">[4]SINDACO!C11</f>
        <v>322</v>
      </c>
      <c r="D24" s="47" t="n">
        <f aca="false">SUM(B24:C24)</f>
        <v>566</v>
      </c>
      <c r="E24" s="34" t="n">
        <f aca="false">[4]SINDACO!E11</f>
        <v>145</v>
      </c>
      <c r="F24" s="37" t="n">
        <f aca="false">[4]SINDACO!F11</f>
        <v>156</v>
      </c>
      <c r="G24" s="47" t="n">
        <f aca="false">E24+F24</f>
        <v>301</v>
      </c>
      <c r="H24" s="48" t="n">
        <f aca="false">[4]SINDACO!H11</f>
        <v>162</v>
      </c>
      <c r="I24" s="49" t="n">
        <f aca="false">[4]SINDACO!I11</f>
        <v>131</v>
      </c>
      <c r="J24" s="50" t="n">
        <f aca="false">[4]SINDACO!J11</f>
        <v>293</v>
      </c>
      <c r="K24" s="51" t="str">
        <f aca="false">[4]SINDACO!K11</f>
        <v/>
      </c>
      <c r="L24" s="50" t="n">
        <f aca="false">[4]SINDACO!L11</f>
        <v>4</v>
      </c>
      <c r="M24" s="52" t="n">
        <f aca="false">[4]SINDACO!M11</f>
        <v>4</v>
      </c>
      <c r="N24" s="53" t="e">
        <f aca="false">J24+K24+L24+M24</f>
        <v>#VALUE!</v>
      </c>
      <c r="O24" s="59" t="e">
        <f aca="false">N24-G24</f>
        <v>#VALUE!</v>
      </c>
      <c r="P24" s="60" t="n">
        <f aca="false">A24</f>
        <v>14</v>
      </c>
    </row>
    <row r="25" customFormat="false" ht="15.25" hidden="false" customHeight="false" outlineLevel="0" collapsed="false">
      <c r="A25" s="46" t="n">
        <v>15</v>
      </c>
      <c r="B25" s="34" t="n">
        <f aca="false">[3]SINDACO!B12</f>
        <v>433</v>
      </c>
      <c r="C25" s="35" t="n">
        <f aca="false">[3]SINDACO!C12</f>
        <v>486</v>
      </c>
      <c r="D25" s="47" t="n">
        <f aca="false">SUM(B25:C25)</f>
        <v>919</v>
      </c>
      <c r="E25" s="34" t="n">
        <f aca="false">[3]SINDACO!E12</f>
        <v>144</v>
      </c>
      <c r="F25" s="37" t="n">
        <f aca="false">[3]SINDACO!F12</f>
        <v>167</v>
      </c>
      <c r="G25" s="47" t="n">
        <f aca="false">E25+F25</f>
        <v>311</v>
      </c>
      <c r="H25" s="48" t="n">
        <f aca="false">[3]SINDACO!H12</f>
        <v>136</v>
      </c>
      <c r="I25" s="49" t="n">
        <f aca="false">[3]SINDACO!I12</f>
        <v>165</v>
      </c>
      <c r="J25" s="50" t="n">
        <f aca="false">[3]SINDACO!J12</f>
        <v>301</v>
      </c>
      <c r="K25" s="51" t="n">
        <f aca="false">[3]SINDACO!K12</f>
        <v>0</v>
      </c>
      <c r="L25" s="50" t="n">
        <f aca="false">[3]SINDACO!L12</f>
        <v>3</v>
      </c>
      <c r="M25" s="52" t="n">
        <f aca="false">[3]SINDACO!M12</f>
        <v>7</v>
      </c>
      <c r="N25" s="53" t="n">
        <f aca="false">J25+K25+L25+M25</f>
        <v>311</v>
      </c>
      <c r="O25" s="44" t="n">
        <f aca="false">N25-G25</f>
        <v>0</v>
      </c>
      <c r="P25" s="45" t="n">
        <f aca="false">A25</f>
        <v>15</v>
      </c>
    </row>
    <row r="26" customFormat="false" ht="15.25" hidden="false" customHeight="false" outlineLevel="0" collapsed="false">
      <c r="A26" s="46" t="n">
        <v>16</v>
      </c>
      <c r="B26" s="34" t="n">
        <f aca="false">[3]SINDACO!B13</f>
        <v>456</v>
      </c>
      <c r="C26" s="35" t="n">
        <f aca="false">[3]SINDACO!C13</f>
        <v>529</v>
      </c>
      <c r="D26" s="47" t="n">
        <f aca="false">SUM(B26:C26)</f>
        <v>985</v>
      </c>
      <c r="E26" s="34" t="n">
        <f aca="false">[3]SINDACO!E13</f>
        <v>182</v>
      </c>
      <c r="F26" s="37" t="n">
        <f aca="false">[3]SINDACO!F13</f>
        <v>209</v>
      </c>
      <c r="G26" s="47" t="n">
        <f aca="false">E26+F26</f>
        <v>391</v>
      </c>
      <c r="H26" s="48" t="n">
        <f aca="false">[3]SINDACO!H13</f>
        <v>193</v>
      </c>
      <c r="I26" s="49" t="n">
        <f aca="false">[3]SINDACO!I13</f>
        <v>180</v>
      </c>
      <c r="J26" s="50" t="n">
        <f aca="false">[3]SINDACO!J13</f>
        <v>373</v>
      </c>
      <c r="K26" s="51" t="n">
        <f aca="false">[3]SINDACO!K13</f>
        <v>0</v>
      </c>
      <c r="L26" s="50" t="n">
        <f aca="false">[3]SINDACO!L13</f>
        <v>10</v>
      </c>
      <c r="M26" s="52" t="n">
        <f aca="false">[3]SINDACO!M13</f>
        <v>8</v>
      </c>
      <c r="N26" s="53" t="n">
        <f aca="false">J26+K26+L26+M26</f>
        <v>391</v>
      </c>
      <c r="O26" s="44" t="n">
        <f aca="false">N26-G26</f>
        <v>0</v>
      </c>
      <c r="P26" s="45" t="n">
        <f aca="false">A26</f>
        <v>16</v>
      </c>
    </row>
    <row r="27" customFormat="false" ht="15.25" hidden="false" customHeight="false" outlineLevel="0" collapsed="false">
      <c r="A27" s="46" t="n">
        <v>17</v>
      </c>
      <c r="B27" s="34" t="n">
        <f aca="false">[3]SINDACO!B14</f>
        <v>386</v>
      </c>
      <c r="C27" s="35" t="n">
        <f aca="false">[3]SINDACO!C14</f>
        <v>435</v>
      </c>
      <c r="D27" s="47" t="n">
        <f aca="false">SUM(B27:C27)</f>
        <v>821</v>
      </c>
      <c r="E27" s="34" t="n">
        <f aca="false">[3]SINDACO!E14</f>
        <v>227</v>
      </c>
      <c r="F27" s="37" t="n">
        <f aca="false">[3]SINDACO!F14</f>
        <v>229</v>
      </c>
      <c r="G27" s="47" t="n">
        <f aca="false">E27+F27</f>
        <v>456</v>
      </c>
      <c r="H27" s="48" t="n">
        <f aca="false">[3]SINDACO!H14</f>
        <v>215</v>
      </c>
      <c r="I27" s="49" t="n">
        <f aca="false">[3]SINDACO!I14</f>
        <v>225</v>
      </c>
      <c r="J27" s="50" t="n">
        <f aca="false">[3]SINDACO!J14</f>
        <v>440</v>
      </c>
      <c r="K27" s="51" t="n">
        <f aca="false">[3]SINDACO!K14</f>
        <v>0</v>
      </c>
      <c r="L27" s="50" t="n">
        <f aca="false">[3]SINDACO!L14</f>
        <v>8</v>
      </c>
      <c r="M27" s="52" t="n">
        <f aca="false">[3]SINDACO!M14</f>
        <v>8</v>
      </c>
      <c r="N27" s="53" t="n">
        <f aca="false">J27+K27+L27+M27</f>
        <v>456</v>
      </c>
      <c r="O27" s="44" t="n">
        <f aca="false">N27-G27</f>
        <v>0</v>
      </c>
      <c r="P27" s="45" t="n">
        <f aca="false">A27</f>
        <v>17</v>
      </c>
    </row>
    <row r="28" customFormat="false" ht="15.25" hidden="false" customHeight="false" outlineLevel="0" collapsed="false">
      <c r="A28" s="46" t="n">
        <v>18</v>
      </c>
      <c r="B28" s="34" t="n">
        <f aca="false">[3]SINDACO!B15</f>
        <v>396</v>
      </c>
      <c r="C28" s="35" t="n">
        <f aca="false">[3]SINDACO!C15</f>
        <v>435</v>
      </c>
      <c r="D28" s="47" t="n">
        <f aca="false">SUM(B28:C28)</f>
        <v>831</v>
      </c>
      <c r="E28" s="34" t="n">
        <f aca="false">[3]SINDACO!E15</f>
        <v>247</v>
      </c>
      <c r="F28" s="37" t="n">
        <f aca="false">[3]SINDACO!F15</f>
        <v>252</v>
      </c>
      <c r="G28" s="47" t="n">
        <f aca="false">E28+F28</f>
        <v>499</v>
      </c>
      <c r="H28" s="48" t="n">
        <f aca="false">[3]SINDACO!H15</f>
        <v>221</v>
      </c>
      <c r="I28" s="49" t="n">
        <f aca="false">[3]SINDACO!I15</f>
        <v>259</v>
      </c>
      <c r="J28" s="50" t="n">
        <f aca="false">[3]SINDACO!J15</f>
        <v>480</v>
      </c>
      <c r="K28" s="51" t="n">
        <f aca="false">[3]SINDACO!K15</f>
        <v>0</v>
      </c>
      <c r="L28" s="50" t="n">
        <f aca="false">[3]SINDACO!L15</f>
        <v>7</v>
      </c>
      <c r="M28" s="52" t="n">
        <f aca="false">[3]SINDACO!M15</f>
        <v>12</v>
      </c>
      <c r="N28" s="53" t="n">
        <f aca="false">J28+K28+L28+M28</f>
        <v>499</v>
      </c>
      <c r="O28" s="44" t="n">
        <f aca="false">N28-G28</f>
        <v>0</v>
      </c>
      <c r="P28" s="45" t="n">
        <f aca="false">A28</f>
        <v>18</v>
      </c>
    </row>
    <row r="29" customFormat="false" ht="15.25" hidden="false" customHeight="false" outlineLevel="0" collapsed="false">
      <c r="A29" s="46" t="n">
        <v>19</v>
      </c>
      <c r="B29" s="54" t="n">
        <f aca="false">[3]SINDACO!B16</f>
        <v>464</v>
      </c>
      <c r="C29" s="55" t="n">
        <f aca="false">[3]SINDACO!C16</f>
        <v>466</v>
      </c>
      <c r="D29" s="47" t="n">
        <f aca="false">SUM(B29:C29)</f>
        <v>930</v>
      </c>
      <c r="E29" s="54" t="n">
        <f aca="false">[3]SINDACO!E16</f>
        <v>276</v>
      </c>
      <c r="F29" s="56" t="n">
        <f aca="false">[3]SINDACO!F16</f>
        <v>237</v>
      </c>
      <c r="G29" s="47" t="n">
        <f aca="false">E29+F29</f>
        <v>513</v>
      </c>
      <c r="H29" s="48" t="n">
        <f aca="false">[3]SINDACO!H16</f>
        <v>258</v>
      </c>
      <c r="I29" s="49" t="n">
        <f aca="false">[3]SINDACO!I16</f>
        <v>236</v>
      </c>
      <c r="J29" s="50" t="n">
        <f aca="false">[3]SINDACO!J16</f>
        <v>494</v>
      </c>
      <c r="K29" s="51" t="n">
        <f aca="false">[3]SINDACO!K16</f>
        <v>0</v>
      </c>
      <c r="L29" s="50" t="n">
        <f aca="false">[3]SINDACO!L16</f>
        <v>10</v>
      </c>
      <c r="M29" s="52" t="n">
        <f aca="false">[3]SINDACO!M16</f>
        <v>9</v>
      </c>
      <c r="N29" s="53" t="n">
        <f aca="false">J29+K29+L29+M29</f>
        <v>513</v>
      </c>
      <c r="O29" s="44" t="n">
        <f aca="false">N29-G29</f>
        <v>0</v>
      </c>
      <c r="P29" s="45" t="n">
        <f aca="false">A29</f>
        <v>19</v>
      </c>
    </row>
    <row r="30" customFormat="false" ht="15.25" hidden="false" customHeight="false" outlineLevel="0" collapsed="false">
      <c r="A30" s="46" t="n">
        <v>20</v>
      </c>
      <c r="B30" s="54" t="n">
        <f aca="false">[3]SINDACO!B17</f>
        <v>475</v>
      </c>
      <c r="C30" s="55" t="n">
        <f aca="false">[3]SINDACO!C17</f>
        <v>478</v>
      </c>
      <c r="D30" s="47" t="n">
        <f aca="false">SUM(B30:C30)</f>
        <v>953</v>
      </c>
      <c r="E30" s="54" t="n">
        <f aca="false">[3]SINDACO!E17</f>
        <v>283</v>
      </c>
      <c r="F30" s="56" t="n">
        <f aca="false">[3]SINDACO!F17</f>
        <v>281</v>
      </c>
      <c r="G30" s="47" t="n">
        <f aca="false">E30+F30</f>
        <v>564</v>
      </c>
      <c r="H30" s="48" t="n">
        <f aca="false">[3]SINDACO!H17</f>
        <v>322</v>
      </c>
      <c r="I30" s="49" t="n">
        <f aca="false">[3]SINDACO!I17</f>
        <v>234</v>
      </c>
      <c r="J30" s="50" t="n">
        <f aca="false">[3]SINDACO!J17</f>
        <v>556</v>
      </c>
      <c r="K30" s="51" t="n">
        <f aca="false">[3]SINDACO!K17</f>
        <v>0</v>
      </c>
      <c r="L30" s="50" t="n">
        <f aca="false">[3]SINDACO!L17</f>
        <v>2</v>
      </c>
      <c r="M30" s="52" t="n">
        <f aca="false">[3]SINDACO!M17</f>
        <v>6</v>
      </c>
      <c r="N30" s="53" t="n">
        <f aca="false">J30+K30+L30+M30</f>
        <v>564</v>
      </c>
      <c r="O30" s="44" t="n">
        <f aca="false">N30-G30</f>
        <v>0</v>
      </c>
      <c r="P30" s="45" t="n">
        <f aca="false">A30</f>
        <v>20</v>
      </c>
    </row>
    <row r="31" customFormat="false" ht="15.25" hidden="false" customHeight="false" outlineLevel="0" collapsed="false">
      <c r="A31" s="33" t="n">
        <v>21</v>
      </c>
      <c r="B31" s="34" t="n">
        <f aca="false">[3]SINDACO!B18</f>
        <v>519</v>
      </c>
      <c r="C31" s="35" t="n">
        <f aca="false">[3]SINDACO!C18</f>
        <v>503</v>
      </c>
      <c r="D31" s="36" t="n">
        <f aca="false">SUM(B31:C31)</f>
        <v>1022</v>
      </c>
      <c r="E31" s="34" t="n">
        <f aca="false">[3]SINDACO!E18</f>
        <v>298</v>
      </c>
      <c r="F31" s="37" t="n">
        <f aca="false">[3]SINDACO!F18</f>
        <v>267</v>
      </c>
      <c r="G31" s="36" t="n">
        <f aca="false">E31+F31</f>
        <v>565</v>
      </c>
      <c r="H31" s="38" t="n">
        <f aca="false">[3]SINDACO!H18</f>
        <v>288</v>
      </c>
      <c r="I31" s="39" t="n">
        <f aca="false">[3]SINDACO!I18</f>
        <v>255</v>
      </c>
      <c r="J31" s="40" t="n">
        <f aca="false">[3]SINDACO!J18</f>
        <v>543</v>
      </c>
      <c r="K31" s="41" t="n">
        <f aca="false">[3]SINDACO!K18</f>
        <v>0</v>
      </c>
      <c r="L31" s="40" t="n">
        <f aca="false">[3]SINDACO!L18</f>
        <v>13</v>
      </c>
      <c r="M31" s="42" t="n">
        <f aca="false">[3]SINDACO!M18</f>
        <v>9</v>
      </c>
      <c r="N31" s="43" t="n">
        <f aca="false">J31+K31+L31+M31</f>
        <v>565</v>
      </c>
      <c r="O31" s="57" t="n">
        <f aca="false">N31-G31</f>
        <v>0</v>
      </c>
      <c r="P31" s="58" t="n">
        <f aca="false">A31</f>
        <v>21</v>
      </c>
    </row>
    <row r="32" customFormat="false" ht="15.25" hidden="false" customHeight="false" outlineLevel="0" collapsed="false">
      <c r="A32" s="46" t="n">
        <v>22</v>
      </c>
      <c r="B32" s="34" t="n">
        <f aca="false">[1]SINDACO!B13</f>
        <v>390</v>
      </c>
      <c r="C32" s="35" t="n">
        <f aca="false">[1]SINDACO!C13</f>
        <v>405</v>
      </c>
      <c r="D32" s="47" t="n">
        <f aca="false">SUM(B32:C32)</f>
        <v>795</v>
      </c>
      <c r="E32" s="34" t="n">
        <f aca="false">[1]SINDACO!E13</f>
        <v>238</v>
      </c>
      <c r="F32" s="37" t="n">
        <f aca="false">[1]SINDACO!F13</f>
        <v>240</v>
      </c>
      <c r="G32" s="47" t="n">
        <f aca="false">E32+F32</f>
        <v>478</v>
      </c>
      <c r="H32" s="48" t="n">
        <f aca="false">[1]SINDACO!H13</f>
        <v>218</v>
      </c>
      <c r="I32" s="49" t="n">
        <f aca="false">[1]SINDACO!I13</f>
        <v>233</v>
      </c>
      <c r="J32" s="50" t="n">
        <f aca="false">[1]SINDACO!J13</f>
        <v>451</v>
      </c>
      <c r="K32" s="51" t="n">
        <f aca="false">[1]SINDACO!K13</f>
        <v>0</v>
      </c>
      <c r="L32" s="50" t="n">
        <f aca="false">[1]SINDACO!L13</f>
        <v>8</v>
      </c>
      <c r="M32" s="52" t="n">
        <f aca="false">[1]SINDACO!M13</f>
        <v>19</v>
      </c>
      <c r="N32" s="53" t="n">
        <f aca="false">J32+K32+L32+M32</f>
        <v>478</v>
      </c>
      <c r="O32" s="44" t="n">
        <f aca="false">N32-G32</f>
        <v>0</v>
      </c>
      <c r="P32" s="45" t="n">
        <f aca="false">A32</f>
        <v>22</v>
      </c>
    </row>
    <row r="33" customFormat="false" ht="15.25" hidden="false" customHeight="false" outlineLevel="0" collapsed="false">
      <c r="A33" s="46" t="n">
        <v>23</v>
      </c>
      <c r="B33" s="34" t="n">
        <f aca="false">[1]SINDACO!B14</f>
        <v>297</v>
      </c>
      <c r="C33" s="35" t="n">
        <f aca="false">[1]SINDACO!C14</f>
        <v>316</v>
      </c>
      <c r="D33" s="47" t="n">
        <f aca="false">SUM(B33:C33)</f>
        <v>613</v>
      </c>
      <c r="E33" s="34" t="n">
        <f aca="false">[1]SINDACO!E14</f>
        <v>191</v>
      </c>
      <c r="F33" s="37" t="n">
        <f aca="false">[1]SINDACO!F14</f>
        <v>181</v>
      </c>
      <c r="G33" s="47" t="n">
        <f aca="false">E33+F33</f>
        <v>372</v>
      </c>
      <c r="H33" s="48" t="n">
        <f aca="false">[1]SINDACO!H14</f>
        <v>229</v>
      </c>
      <c r="I33" s="49" t="n">
        <f aca="false">[1]SINDACO!I14</f>
        <v>136</v>
      </c>
      <c r="J33" s="50" t="n">
        <f aca="false">[1]SINDACO!J14</f>
        <v>365</v>
      </c>
      <c r="K33" s="51" t="n">
        <f aca="false">[1]SINDACO!K14</f>
        <v>0</v>
      </c>
      <c r="L33" s="50" t="n">
        <f aca="false">[1]SINDACO!L14</f>
        <v>4</v>
      </c>
      <c r="M33" s="52" t="n">
        <f aca="false">[1]SINDACO!M14</f>
        <v>3</v>
      </c>
      <c r="N33" s="53" t="n">
        <f aca="false">J33+K33+L33+M33</f>
        <v>372</v>
      </c>
      <c r="O33" s="44" t="n">
        <f aca="false">N33-G33</f>
        <v>0</v>
      </c>
      <c r="P33" s="45" t="n">
        <f aca="false">A33</f>
        <v>23</v>
      </c>
    </row>
    <row r="34" customFormat="false" ht="15.25" hidden="false" customHeight="false" outlineLevel="0" collapsed="false">
      <c r="A34" s="46" t="n">
        <v>24</v>
      </c>
      <c r="B34" s="34" t="n">
        <f aca="false">[1]SINDACO!B15</f>
        <v>407</v>
      </c>
      <c r="C34" s="35" t="n">
        <f aca="false">[1]SINDACO!C15</f>
        <v>477</v>
      </c>
      <c r="D34" s="47" t="n">
        <f aca="false">SUM(B34:C34)</f>
        <v>884</v>
      </c>
      <c r="E34" s="34" t="n">
        <f aca="false">[1]SINDACO!E15</f>
        <v>273</v>
      </c>
      <c r="F34" s="37" t="n">
        <f aca="false">[1]SINDACO!F15</f>
        <v>283</v>
      </c>
      <c r="G34" s="47" t="n">
        <f aca="false">E34+F34</f>
        <v>556</v>
      </c>
      <c r="H34" s="48" t="n">
        <f aca="false">[1]SINDACO!H15</f>
        <v>341</v>
      </c>
      <c r="I34" s="49" t="n">
        <f aca="false">[1]SINDACO!I15</f>
        <v>196</v>
      </c>
      <c r="J34" s="50" t="n">
        <f aca="false">[1]SINDACO!J15</f>
        <v>537</v>
      </c>
      <c r="K34" s="51" t="n">
        <f aca="false">[1]SINDACO!K15</f>
        <v>0</v>
      </c>
      <c r="L34" s="50" t="n">
        <f aca="false">[1]SINDACO!L15</f>
        <v>12</v>
      </c>
      <c r="M34" s="52" t="n">
        <f aca="false">[1]SINDACO!M15</f>
        <v>7</v>
      </c>
      <c r="N34" s="53" t="n">
        <f aca="false">J34+K34+L34+M34</f>
        <v>556</v>
      </c>
      <c r="O34" s="44" t="n">
        <f aca="false">N34-G34</f>
        <v>0</v>
      </c>
      <c r="P34" s="45" t="n">
        <f aca="false">A34</f>
        <v>24</v>
      </c>
    </row>
    <row r="35" customFormat="false" ht="15.25" hidden="false" customHeight="false" outlineLevel="0" collapsed="false">
      <c r="A35" s="46" t="n">
        <v>25</v>
      </c>
      <c r="B35" s="34" t="n">
        <f aca="false">[1]SINDACO!B16</f>
        <v>372</v>
      </c>
      <c r="C35" s="35" t="n">
        <f aca="false">[1]SINDACO!C16</f>
        <v>404</v>
      </c>
      <c r="D35" s="47" t="n">
        <f aca="false">SUM(B35:C35)</f>
        <v>776</v>
      </c>
      <c r="E35" s="34" t="n">
        <f aca="false">[1]SINDACO!E16</f>
        <v>234</v>
      </c>
      <c r="F35" s="37" t="n">
        <f aca="false">[1]SINDACO!F16</f>
        <v>250</v>
      </c>
      <c r="G35" s="47" t="n">
        <f aca="false">E35+F35</f>
        <v>484</v>
      </c>
      <c r="H35" s="48" t="n">
        <f aca="false">[1]SINDACO!H16</f>
        <v>250</v>
      </c>
      <c r="I35" s="49" t="n">
        <f aca="false">[1]SINDACO!I16</f>
        <v>222</v>
      </c>
      <c r="J35" s="50" t="n">
        <f aca="false">[1]SINDACO!J16</f>
        <v>472</v>
      </c>
      <c r="K35" s="51" t="n">
        <f aca="false">[1]SINDACO!K16</f>
        <v>0</v>
      </c>
      <c r="L35" s="50" t="n">
        <f aca="false">[1]SINDACO!L16</f>
        <v>4</v>
      </c>
      <c r="M35" s="52" t="n">
        <f aca="false">[1]SINDACO!M16</f>
        <v>8</v>
      </c>
      <c r="N35" s="53" t="n">
        <f aca="false">J35+K35+L35+M35</f>
        <v>484</v>
      </c>
      <c r="O35" s="44" t="n">
        <f aca="false">N35-G35</f>
        <v>0</v>
      </c>
      <c r="P35" s="45" t="n">
        <f aca="false">A35</f>
        <v>25</v>
      </c>
    </row>
    <row r="36" customFormat="false" ht="15.25" hidden="false" customHeight="false" outlineLevel="0" collapsed="false">
      <c r="A36" s="46" t="n">
        <v>26</v>
      </c>
      <c r="B36" s="34" t="n">
        <f aca="false">[3]SINDACO!B19</f>
        <v>0</v>
      </c>
      <c r="C36" s="35" t="n">
        <f aca="false">[3]SINDACO!C19</f>
        <v>0</v>
      </c>
      <c r="D36" s="47" t="n">
        <f aca="false">SUM(B36:C36)</f>
        <v>0</v>
      </c>
      <c r="E36" s="34" t="n">
        <f aca="false">[3]SINDACO!E19</f>
        <v>8</v>
      </c>
      <c r="F36" s="37" t="n">
        <f aca="false">[3]SINDACO!F19</f>
        <v>6</v>
      </c>
      <c r="G36" s="47" t="n">
        <f aca="false">E36+F36</f>
        <v>14</v>
      </c>
      <c r="H36" s="48" t="n">
        <f aca="false">[3]SINDACO!H19</f>
        <v>8</v>
      </c>
      <c r="I36" s="49" t="n">
        <f aca="false">[3]SINDACO!I19</f>
        <v>6</v>
      </c>
      <c r="J36" s="50" t="n">
        <f aca="false">[3]SINDACO!J19</f>
        <v>14</v>
      </c>
      <c r="K36" s="51" t="n">
        <f aca="false">[3]SINDACO!K19</f>
        <v>0</v>
      </c>
      <c r="L36" s="50" t="n">
        <f aca="false">[3]SINDACO!L19</f>
        <v>0</v>
      </c>
      <c r="M36" s="52" t="n">
        <f aca="false">[3]SINDACO!M19</f>
        <v>0</v>
      </c>
      <c r="N36" s="53" t="n">
        <f aca="false">J36+K36+L36+M36</f>
        <v>14</v>
      </c>
      <c r="O36" s="44" t="n">
        <f aca="false">N36-G36</f>
        <v>0</v>
      </c>
      <c r="P36" s="45" t="n">
        <f aca="false">A36</f>
        <v>26</v>
      </c>
    </row>
    <row r="37" customFormat="false" ht="15.25" hidden="false" customHeight="false" outlineLevel="0" collapsed="false">
      <c r="A37" s="46" t="n">
        <v>27</v>
      </c>
      <c r="B37" s="34" t="n">
        <f aca="false">[3]SINDACO!B20</f>
        <v>0</v>
      </c>
      <c r="C37" s="35" t="n">
        <f aca="false">[3]SINDACO!C20</f>
        <v>0</v>
      </c>
      <c r="D37" s="47" t="n">
        <f aca="false">SUM(B37:C37)</f>
        <v>0</v>
      </c>
      <c r="E37" s="34" t="n">
        <f aca="false">[3]SINDACO!E20</f>
        <v>3</v>
      </c>
      <c r="F37" s="37" t="n">
        <f aca="false">[3]SINDACO!F20</f>
        <v>1</v>
      </c>
      <c r="G37" s="47" t="n">
        <f aca="false">E37+F37</f>
        <v>4</v>
      </c>
      <c r="H37" s="48" t="n">
        <f aca="false">[3]SINDACO!H20</f>
        <v>1</v>
      </c>
      <c r="I37" s="49" t="n">
        <f aca="false">[3]SINDACO!I20</f>
        <v>2</v>
      </c>
      <c r="J37" s="50" t="n">
        <f aca="false">[3]SINDACO!J20</f>
        <v>3</v>
      </c>
      <c r="K37" s="51" t="n">
        <f aca="false">[3]SINDACO!K20</f>
        <v>0</v>
      </c>
      <c r="L37" s="50" t="n">
        <f aca="false">[3]SINDACO!L20</f>
        <v>0</v>
      </c>
      <c r="M37" s="52" t="n">
        <f aca="false">[3]SINDACO!M20</f>
        <v>1</v>
      </c>
      <c r="N37" s="53" t="n">
        <f aca="false">J37+K37+L37+M37</f>
        <v>4</v>
      </c>
      <c r="O37" s="44" t="n">
        <f aca="false">N37-G37</f>
        <v>0</v>
      </c>
      <c r="P37" s="45" t="n">
        <f aca="false">A37</f>
        <v>27</v>
      </c>
    </row>
    <row r="38" customFormat="false" ht="15.25" hidden="false" customHeight="false" outlineLevel="0" collapsed="false">
      <c r="A38" s="46" t="n">
        <v>28</v>
      </c>
      <c r="B38" s="34" t="n">
        <f aca="false">[4]SINDACO!B12</f>
        <v>376</v>
      </c>
      <c r="C38" s="35" t="n">
        <f aca="false">[4]SINDACO!C12</f>
        <v>470</v>
      </c>
      <c r="D38" s="47" t="n">
        <f aca="false">SUM(B38:C38)</f>
        <v>846</v>
      </c>
      <c r="E38" s="34" t="n">
        <f aca="false">[4]SINDACO!E12</f>
        <v>229</v>
      </c>
      <c r="F38" s="37" t="n">
        <f aca="false">[4]SINDACO!F12</f>
        <v>272</v>
      </c>
      <c r="G38" s="47" t="n">
        <f aca="false">E38+F38</f>
        <v>501</v>
      </c>
      <c r="H38" s="48" t="n">
        <f aca="false">[4]SINDACO!H12</f>
        <v>256</v>
      </c>
      <c r="I38" s="49" t="n">
        <f aca="false">[4]SINDACO!I12</f>
        <v>229</v>
      </c>
      <c r="J38" s="50" t="n">
        <f aca="false">[4]SINDACO!J12</f>
        <v>485</v>
      </c>
      <c r="K38" s="51" t="str">
        <f aca="false">[4]SINDACO!K12</f>
        <v/>
      </c>
      <c r="L38" s="50" t="n">
        <f aca="false">[4]SINDACO!L12</f>
        <v>9</v>
      </c>
      <c r="M38" s="52" t="n">
        <f aca="false">[4]SINDACO!M12</f>
        <v>7</v>
      </c>
      <c r="N38" s="53" t="e">
        <f aca="false">J38+K38+L38+M38</f>
        <v>#VALUE!</v>
      </c>
      <c r="O38" s="59" t="e">
        <f aca="false">N38-G38</f>
        <v>#VALUE!</v>
      </c>
      <c r="P38" s="60" t="n">
        <f aca="false">A38</f>
        <v>28</v>
      </c>
    </row>
    <row r="39" customFormat="false" ht="15.25" hidden="false" customHeight="false" outlineLevel="0" collapsed="false">
      <c r="A39" s="46" t="n">
        <v>29</v>
      </c>
      <c r="B39" s="54" t="n">
        <f aca="false">[4]SINDACO!B13</f>
        <v>368</v>
      </c>
      <c r="C39" s="55" t="n">
        <f aca="false">[4]SINDACO!C13</f>
        <v>459</v>
      </c>
      <c r="D39" s="47" t="n">
        <f aca="false">SUM(B39:C39)</f>
        <v>827</v>
      </c>
      <c r="E39" s="54" t="n">
        <f aca="false">[4]SINDACO!E13</f>
        <v>230</v>
      </c>
      <c r="F39" s="56" t="n">
        <f aca="false">[4]SINDACO!F13</f>
        <v>269</v>
      </c>
      <c r="G39" s="47" t="n">
        <f aca="false">E39+F39</f>
        <v>499</v>
      </c>
      <c r="H39" s="48" t="n">
        <f aca="false">[4]SINDACO!H13</f>
        <v>236</v>
      </c>
      <c r="I39" s="49" t="n">
        <f aca="false">[4]SINDACO!I13</f>
        <v>247</v>
      </c>
      <c r="J39" s="50" t="n">
        <f aca="false">[4]SINDACO!J13</f>
        <v>483</v>
      </c>
      <c r="K39" s="51" t="str">
        <f aca="false">[4]SINDACO!K13</f>
        <v/>
      </c>
      <c r="L39" s="50" t="n">
        <f aca="false">[4]SINDACO!L13</f>
        <v>6</v>
      </c>
      <c r="M39" s="52" t="n">
        <f aca="false">[4]SINDACO!M13</f>
        <v>10</v>
      </c>
      <c r="N39" s="53" t="e">
        <f aca="false">J39+K39+L39+M39</f>
        <v>#VALUE!</v>
      </c>
      <c r="O39" s="59" t="e">
        <f aca="false">N39-G39</f>
        <v>#VALUE!</v>
      </c>
      <c r="P39" s="60" t="n">
        <f aca="false">A39</f>
        <v>29</v>
      </c>
    </row>
    <row r="40" customFormat="false" ht="15.25" hidden="false" customHeight="false" outlineLevel="0" collapsed="false">
      <c r="A40" s="46" t="n">
        <v>30</v>
      </c>
      <c r="B40" s="54" t="n">
        <f aca="false">[4]SINDACO!B14</f>
        <v>335</v>
      </c>
      <c r="C40" s="55" t="n">
        <f aca="false">[4]SINDACO!C14</f>
        <v>397</v>
      </c>
      <c r="D40" s="47" t="n">
        <f aca="false">SUM(B40:C40)</f>
        <v>732</v>
      </c>
      <c r="E40" s="54" t="n">
        <f aca="false">[4]SINDACO!E14</f>
        <v>208</v>
      </c>
      <c r="F40" s="56" t="n">
        <f aca="false">[4]SINDACO!F14</f>
        <v>226</v>
      </c>
      <c r="G40" s="47" t="n">
        <f aca="false">E40+F40</f>
        <v>434</v>
      </c>
      <c r="H40" s="48" t="n">
        <f aca="false">[4]SINDACO!H14</f>
        <v>241</v>
      </c>
      <c r="I40" s="49" t="n">
        <f aca="false">[4]SINDACO!I14</f>
        <v>181</v>
      </c>
      <c r="J40" s="50" t="n">
        <f aca="false">[4]SINDACO!J14</f>
        <v>422</v>
      </c>
      <c r="K40" s="51" t="str">
        <f aca="false">[4]SINDACO!K14</f>
        <v/>
      </c>
      <c r="L40" s="50" t="n">
        <f aca="false">[4]SINDACO!L14</f>
        <v>3</v>
      </c>
      <c r="M40" s="52" t="n">
        <f aca="false">[4]SINDACO!M14</f>
        <v>9</v>
      </c>
      <c r="N40" s="53" t="e">
        <f aca="false">J40+K40+L40+M40</f>
        <v>#VALUE!</v>
      </c>
      <c r="O40" s="59" t="e">
        <f aca="false">N40-G40</f>
        <v>#VALUE!</v>
      </c>
      <c r="P40" s="60" t="n">
        <f aca="false">A40</f>
        <v>30</v>
      </c>
    </row>
    <row r="41" customFormat="false" ht="15.25" hidden="false" customHeight="false" outlineLevel="0" collapsed="false">
      <c r="A41" s="46" t="n">
        <v>31</v>
      </c>
      <c r="B41" s="61" t="n">
        <f aca="false">[4]SINDACO!B15</f>
        <v>344</v>
      </c>
      <c r="C41" s="55" t="n">
        <f aca="false">[4]SINDACO!C15</f>
        <v>388</v>
      </c>
      <c r="D41" s="47" t="n">
        <f aca="false">SUM(B41:C41)</f>
        <v>732</v>
      </c>
      <c r="E41" s="61" t="n">
        <f aca="false">[4]SINDACO!E15</f>
        <v>211</v>
      </c>
      <c r="F41" s="56" t="n">
        <f aca="false">[4]SINDACO!F15</f>
        <v>225</v>
      </c>
      <c r="G41" s="47" t="n">
        <f aca="false">E41+F41</f>
        <v>436</v>
      </c>
      <c r="H41" s="48" t="n">
        <f aca="false">[4]SINDACO!H15</f>
        <v>232</v>
      </c>
      <c r="I41" s="49" t="n">
        <f aca="false">[4]SINDACO!I15</f>
        <v>187</v>
      </c>
      <c r="J41" s="50" t="n">
        <f aca="false">[4]SINDACO!J15</f>
        <v>419</v>
      </c>
      <c r="K41" s="51" t="str">
        <f aca="false">[4]SINDACO!K15</f>
        <v/>
      </c>
      <c r="L41" s="50" t="n">
        <f aca="false">[4]SINDACO!L15</f>
        <v>8</v>
      </c>
      <c r="M41" s="52" t="n">
        <f aca="false">[4]SINDACO!M15</f>
        <v>9</v>
      </c>
      <c r="N41" s="53" t="e">
        <f aca="false">J41+K41+L41+M41</f>
        <v>#VALUE!</v>
      </c>
      <c r="O41" s="59" t="e">
        <f aca="false">N41-G41</f>
        <v>#VALUE!</v>
      </c>
      <c r="P41" s="60" t="n">
        <f aca="false">A41</f>
        <v>31</v>
      </c>
    </row>
    <row r="42" customFormat="false" ht="15.25" hidden="false" customHeight="false" outlineLevel="0" collapsed="false">
      <c r="A42" s="33" t="n">
        <v>32</v>
      </c>
      <c r="B42" s="34" t="n">
        <f aca="false">[4]SINDACO!B16</f>
        <v>366</v>
      </c>
      <c r="C42" s="35" t="n">
        <f aca="false">[4]SINDACO!C16</f>
        <v>377</v>
      </c>
      <c r="D42" s="36" t="n">
        <f aca="false">SUM(B42:C42)</f>
        <v>743</v>
      </c>
      <c r="E42" s="34" t="n">
        <f aca="false">[4]SINDACO!E16</f>
        <v>215</v>
      </c>
      <c r="F42" s="37" t="n">
        <f aca="false">[4]SINDACO!F16</f>
        <v>213</v>
      </c>
      <c r="G42" s="36" t="n">
        <f aca="false">E42+F42</f>
        <v>428</v>
      </c>
      <c r="H42" s="38" t="n">
        <f aca="false">[4]SINDACO!H16</f>
        <v>225</v>
      </c>
      <c r="I42" s="39" t="n">
        <f aca="false">[4]SINDACO!I16</f>
        <v>189</v>
      </c>
      <c r="J42" s="40" t="n">
        <f aca="false">[4]SINDACO!J16</f>
        <v>414</v>
      </c>
      <c r="K42" s="41" t="str">
        <f aca="false">[4]SINDACO!K16</f>
        <v/>
      </c>
      <c r="L42" s="40" t="n">
        <f aca="false">[4]SINDACO!L16</f>
        <v>8</v>
      </c>
      <c r="M42" s="42" t="n">
        <f aca="false">[4]SINDACO!M16</f>
        <v>6</v>
      </c>
      <c r="N42" s="43" t="e">
        <f aca="false">J42+K42+L42+M42</f>
        <v>#VALUE!</v>
      </c>
      <c r="O42" s="62" t="e">
        <f aca="false">N42-G42</f>
        <v>#VALUE!</v>
      </c>
      <c r="P42" s="63" t="n">
        <f aca="false">A42</f>
        <v>32</v>
      </c>
    </row>
    <row r="43" customFormat="false" ht="15.25" hidden="false" customHeight="false" outlineLevel="0" collapsed="false">
      <c r="A43" s="46" t="n">
        <v>33</v>
      </c>
      <c r="B43" s="34" t="n">
        <f aca="false">[4]SINDACO!B17</f>
        <v>384</v>
      </c>
      <c r="C43" s="35" t="n">
        <f aca="false">[4]SINDACO!C17</f>
        <v>439</v>
      </c>
      <c r="D43" s="47" t="n">
        <f aca="false">SUM(B43:C43)</f>
        <v>823</v>
      </c>
      <c r="E43" s="34" t="n">
        <f aca="false">[4]SINDACO!E17</f>
        <v>250</v>
      </c>
      <c r="F43" s="37" t="n">
        <f aca="false">[4]SINDACO!F17</f>
        <v>271</v>
      </c>
      <c r="G43" s="47" t="n">
        <f aca="false">E43+F43</f>
        <v>521</v>
      </c>
      <c r="H43" s="48" t="n">
        <f aca="false">[4]SINDACO!H17</f>
        <v>260</v>
      </c>
      <c r="I43" s="49" t="n">
        <f aca="false">[4]SINDACO!I17</f>
        <v>240</v>
      </c>
      <c r="J43" s="50" t="n">
        <f aca="false">[4]SINDACO!J17</f>
        <v>500</v>
      </c>
      <c r="K43" s="51" t="str">
        <f aca="false">[4]SINDACO!K17</f>
        <v/>
      </c>
      <c r="L43" s="50" t="n">
        <f aca="false">[4]SINDACO!L17</f>
        <v>7</v>
      </c>
      <c r="M43" s="52" t="n">
        <f aca="false">[4]SINDACO!M17</f>
        <v>14</v>
      </c>
      <c r="N43" s="53" t="e">
        <f aca="false">J43+K43+L43+M43</f>
        <v>#VALUE!</v>
      </c>
      <c r="O43" s="59" t="e">
        <f aca="false">N43-G43</f>
        <v>#VALUE!</v>
      </c>
      <c r="P43" s="60" t="n">
        <f aca="false">A43</f>
        <v>33</v>
      </c>
    </row>
    <row r="44" customFormat="false" ht="15.25" hidden="false" customHeight="false" outlineLevel="0" collapsed="false">
      <c r="A44" s="46" t="n">
        <v>34</v>
      </c>
      <c r="B44" s="34" t="n">
        <f aca="false">[4]SINDACO!B18</f>
        <v>441</v>
      </c>
      <c r="C44" s="35" t="n">
        <f aca="false">[4]SINDACO!C18</f>
        <v>486</v>
      </c>
      <c r="D44" s="47" t="n">
        <f aca="false">SUM(B44:C44)</f>
        <v>927</v>
      </c>
      <c r="E44" s="34" t="n">
        <f aca="false">[4]SINDACO!E18</f>
        <v>274</v>
      </c>
      <c r="F44" s="37" t="n">
        <f aca="false">[4]SINDACO!F18</f>
        <v>298</v>
      </c>
      <c r="G44" s="47" t="n">
        <f aca="false">E44+F44</f>
        <v>572</v>
      </c>
      <c r="H44" s="48" t="n">
        <f aca="false">[4]SINDACO!H18</f>
        <v>262</v>
      </c>
      <c r="I44" s="49" t="n">
        <f aca="false">[4]SINDACO!I18</f>
        <v>285</v>
      </c>
      <c r="J44" s="50" t="n">
        <f aca="false">[4]SINDACO!J18</f>
        <v>547</v>
      </c>
      <c r="K44" s="51" t="str">
        <f aca="false">[4]SINDACO!K18</f>
        <v/>
      </c>
      <c r="L44" s="50" t="n">
        <f aca="false">[4]SINDACO!L18</f>
        <v>7</v>
      </c>
      <c r="M44" s="52" t="n">
        <f aca="false">[4]SINDACO!M18</f>
        <v>18</v>
      </c>
      <c r="N44" s="53" t="e">
        <f aca="false">J44+K44+L44+M44</f>
        <v>#VALUE!</v>
      </c>
      <c r="O44" s="59" t="e">
        <f aca="false">N44-G44</f>
        <v>#VALUE!</v>
      </c>
      <c r="P44" s="60" t="n">
        <f aca="false">A44</f>
        <v>34</v>
      </c>
    </row>
    <row r="45" customFormat="false" ht="15.25" hidden="false" customHeight="false" outlineLevel="0" collapsed="false">
      <c r="A45" s="46" t="n">
        <v>35</v>
      </c>
      <c r="B45" s="34" t="n">
        <f aca="false">[4]SINDACO!B19</f>
        <v>382</v>
      </c>
      <c r="C45" s="35" t="n">
        <f aca="false">[4]SINDACO!C19</f>
        <v>395</v>
      </c>
      <c r="D45" s="47" t="n">
        <f aca="false">SUM(B45:C45)</f>
        <v>777</v>
      </c>
      <c r="E45" s="34" t="n">
        <f aca="false">[4]SINDACO!E19</f>
        <v>250</v>
      </c>
      <c r="F45" s="37" t="n">
        <f aca="false">[4]SINDACO!F19</f>
        <v>264</v>
      </c>
      <c r="G45" s="47" t="n">
        <f aca="false">E45+F45</f>
        <v>514</v>
      </c>
      <c r="H45" s="48" t="n">
        <f aca="false">[4]SINDACO!H19</f>
        <v>280</v>
      </c>
      <c r="I45" s="49" t="n">
        <f aca="false">[4]SINDACO!I19</f>
        <v>225</v>
      </c>
      <c r="J45" s="50" t="n">
        <f aca="false">[4]SINDACO!J19</f>
        <v>505</v>
      </c>
      <c r="K45" s="51" t="str">
        <f aca="false">[4]SINDACO!K19</f>
        <v/>
      </c>
      <c r="L45" s="50" t="n">
        <f aca="false">[4]SINDACO!L19</f>
        <v>4</v>
      </c>
      <c r="M45" s="52" t="n">
        <f aca="false">[4]SINDACO!M19</f>
        <v>5</v>
      </c>
      <c r="N45" s="53" t="e">
        <f aca="false">J45+K45+L45+M45</f>
        <v>#VALUE!</v>
      </c>
      <c r="O45" s="59" t="e">
        <f aca="false">N45-G45</f>
        <v>#VALUE!</v>
      </c>
      <c r="P45" s="60" t="n">
        <f aca="false">A45</f>
        <v>35</v>
      </c>
    </row>
    <row r="46" customFormat="false" ht="15.25" hidden="false" customHeight="false" outlineLevel="0" collapsed="false">
      <c r="A46" s="46" t="n">
        <v>36</v>
      </c>
      <c r="B46" s="34" t="n">
        <f aca="false">[4]SINDACO!B20</f>
        <v>413</v>
      </c>
      <c r="C46" s="35" t="n">
        <f aca="false">[4]SINDACO!C20</f>
        <v>452</v>
      </c>
      <c r="D46" s="47" t="n">
        <f aca="false">SUM(B46:C46)</f>
        <v>865</v>
      </c>
      <c r="E46" s="34" t="n">
        <f aca="false">[4]SINDACO!E20</f>
        <v>256</v>
      </c>
      <c r="F46" s="37" t="n">
        <f aca="false">[4]SINDACO!F20</f>
        <v>262</v>
      </c>
      <c r="G46" s="47" t="n">
        <f aca="false">E46+F46</f>
        <v>518</v>
      </c>
      <c r="H46" s="48" t="n">
        <f aca="false">[4]SINDACO!H20</f>
        <v>231</v>
      </c>
      <c r="I46" s="49" t="n">
        <f aca="false">[4]SINDACO!I20</f>
        <v>253</v>
      </c>
      <c r="J46" s="50" t="n">
        <f aca="false">[4]SINDACO!J20</f>
        <v>484</v>
      </c>
      <c r="K46" s="51" t="str">
        <f aca="false">[4]SINDACO!K20</f>
        <v/>
      </c>
      <c r="L46" s="50" t="n">
        <f aca="false">[4]SINDACO!L20</f>
        <v>14</v>
      </c>
      <c r="M46" s="52" t="n">
        <f aca="false">[4]SINDACO!M20</f>
        <v>20</v>
      </c>
      <c r="N46" s="53" t="e">
        <f aca="false">J46+K46+L46+M46</f>
        <v>#VALUE!</v>
      </c>
      <c r="O46" s="59" t="e">
        <f aca="false">N46-G46</f>
        <v>#VALUE!</v>
      </c>
      <c r="P46" s="60" t="n">
        <f aca="false">A46</f>
        <v>36</v>
      </c>
    </row>
    <row r="47" customFormat="false" ht="15.25" hidden="false" customHeight="false" outlineLevel="0" collapsed="false">
      <c r="A47" s="46" t="n">
        <v>37</v>
      </c>
      <c r="B47" s="34" t="n">
        <f aca="false">[4]SINDACO!B21</f>
        <v>419</v>
      </c>
      <c r="C47" s="35" t="n">
        <f aca="false">[4]SINDACO!C21</f>
        <v>436</v>
      </c>
      <c r="D47" s="47" t="n">
        <f aca="false">SUM(B47:C47)</f>
        <v>855</v>
      </c>
      <c r="E47" s="34" t="n">
        <f aca="false">[4]SINDACO!E21</f>
        <v>264</v>
      </c>
      <c r="F47" s="37" t="n">
        <f aca="false">[4]SINDACO!F21</f>
        <v>261</v>
      </c>
      <c r="G47" s="47" t="n">
        <f aca="false">E47+F47</f>
        <v>525</v>
      </c>
      <c r="H47" s="48" t="n">
        <f aca="false">[4]SINDACO!H21</f>
        <v>213</v>
      </c>
      <c r="I47" s="49" t="n">
        <f aca="false">[4]SINDACO!I21</f>
        <v>296</v>
      </c>
      <c r="J47" s="50" t="n">
        <f aca="false">[4]SINDACO!J21</f>
        <v>509</v>
      </c>
      <c r="K47" s="51" t="str">
        <f aca="false">[4]SINDACO!K21</f>
        <v/>
      </c>
      <c r="L47" s="50" t="n">
        <f aca="false">[4]SINDACO!L21</f>
        <v>5</v>
      </c>
      <c r="M47" s="52" t="n">
        <f aca="false">[4]SINDACO!M21</f>
        <v>11</v>
      </c>
      <c r="N47" s="53" t="e">
        <f aca="false">J47+K47+L47+M47</f>
        <v>#VALUE!</v>
      </c>
      <c r="O47" s="59" t="e">
        <f aca="false">N47-G47</f>
        <v>#VALUE!</v>
      </c>
      <c r="P47" s="60" t="n">
        <f aca="false">A47</f>
        <v>37</v>
      </c>
    </row>
    <row r="48" customFormat="false" ht="15.25" hidden="false" customHeight="false" outlineLevel="0" collapsed="false">
      <c r="A48" s="46" t="n">
        <v>38</v>
      </c>
      <c r="B48" s="34" t="n">
        <f aca="false">[1]SINDACO!B17</f>
        <v>327</v>
      </c>
      <c r="C48" s="35" t="n">
        <f aca="false">[1]SINDACO!C17</f>
        <v>380</v>
      </c>
      <c r="D48" s="47" t="n">
        <f aca="false">SUM(B48:C48)</f>
        <v>707</v>
      </c>
      <c r="E48" s="34" t="n">
        <f aca="false">[1]SINDACO!E17</f>
        <v>214</v>
      </c>
      <c r="F48" s="37" t="n">
        <f aca="false">[1]SINDACO!F17</f>
        <v>233</v>
      </c>
      <c r="G48" s="47" t="n">
        <f aca="false">E48+F48</f>
        <v>447</v>
      </c>
      <c r="H48" s="48" t="n">
        <f aca="false">[1]SINDACO!H17</f>
        <v>211</v>
      </c>
      <c r="I48" s="49" t="n">
        <f aca="false">[1]SINDACO!I17</f>
        <v>211</v>
      </c>
      <c r="J48" s="50" t="n">
        <f aca="false">[1]SINDACO!J17</f>
        <v>422</v>
      </c>
      <c r="K48" s="51" t="n">
        <f aca="false">[1]SINDACO!K17</f>
        <v>0</v>
      </c>
      <c r="L48" s="50" t="n">
        <f aca="false">[1]SINDACO!L17</f>
        <v>9</v>
      </c>
      <c r="M48" s="52" t="n">
        <f aca="false">[1]SINDACO!M17</f>
        <v>16</v>
      </c>
      <c r="N48" s="53" t="n">
        <f aca="false">J48+K48+L48+M48</f>
        <v>447</v>
      </c>
      <c r="O48" s="44" t="n">
        <f aca="false">N48-G48</f>
        <v>0</v>
      </c>
      <c r="P48" s="45" t="n">
        <f aca="false">A48</f>
        <v>38</v>
      </c>
    </row>
    <row r="49" customFormat="false" ht="15.25" hidden="false" customHeight="false" outlineLevel="0" collapsed="false">
      <c r="A49" s="46" t="n">
        <v>39</v>
      </c>
      <c r="B49" s="34" t="n">
        <f aca="false">[1]SINDACO!B18</f>
        <v>355</v>
      </c>
      <c r="C49" s="35" t="n">
        <f aca="false">[1]SINDACO!C18</f>
        <v>394</v>
      </c>
      <c r="D49" s="47" t="n">
        <f aca="false">SUM(B49:C49)</f>
        <v>749</v>
      </c>
      <c r="E49" s="34" t="n">
        <f aca="false">[1]SINDACO!E18</f>
        <v>240</v>
      </c>
      <c r="F49" s="37" t="n">
        <f aca="false">[1]SINDACO!F18</f>
        <v>238</v>
      </c>
      <c r="G49" s="47" t="n">
        <f aca="false">E49+F49</f>
        <v>478</v>
      </c>
      <c r="H49" s="48" t="n">
        <f aca="false">[1]SINDACO!H18</f>
        <v>243</v>
      </c>
      <c r="I49" s="49" t="n">
        <f aca="false">[1]SINDACO!I18</f>
        <v>219</v>
      </c>
      <c r="J49" s="50" t="n">
        <f aca="false">[1]SINDACO!J18</f>
        <v>462</v>
      </c>
      <c r="K49" s="51" t="n">
        <f aca="false">[1]SINDACO!K18</f>
        <v>0</v>
      </c>
      <c r="L49" s="50" t="n">
        <f aca="false">[1]SINDACO!L18</f>
        <v>4</v>
      </c>
      <c r="M49" s="52" t="n">
        <f aca="false">[1]SINDACO!M18</f>
        <v>12</v>
      </c>
      <c r="N49" s="53" t="n">
        <f aca="false">J49+K49+L49+M49</f>
        <v>478</v>
      </c>
      <c r="O49" s="44" t="n">
        <f aca="false">N49-G49</f>
        <v>0</v>
      </c>
      <c r="P49" s="45" t="n">
        <f aca="false">A49</f>
        <v>39</v>
      </c>
    </row>
    <row r="50" customFormat="false" ht="15.25" hidden="false" customHeight="false" outlineLevel="0" collapsed="false">
      <c r="A50" s="46" t="n">
        <v>40</v>
      </c>
      <c r="B50" s="54" t="n">
        <f aca="false">[1]SINDACO!B19</f>
        <v>343</v>
      </c>
      <c r="C50" s="55" t="n">
        <f aca="false">[1]SINDACO!C19</f>
        <v>347</v>
      </c>
      <c r="D50" s="47" t="n">
        <f aca="false">SUM(B50:C50)</f>
        <v>690</v>
      </c>
      <c r="E50" s="54" t="n">
        <f aca="false">[1]SINDACO!E19</f>
        <v>221</v>
      </c>
      <c r="F50" s="56" t="n">
        <f aca="false">[1]SINDACO!F19</f>
        <v>214</v>
      </c>
      <c r="G50" s="47" t="n">
        <f aca="false">E50+F50</f>
        <v>435</v>
      </c>
      <c r="H50" s="48" t="n">
        <f aca="false">[1]SINDACO!H19</f>
        <v>230</v>
      </c>
      <c r="I50" s="49" t="n">
        <f aca="false">[1]SINDACO!I19</f>
        <v>189</v>
      </c>
      <c r="J50" s="50" t="n">
        <f aca="false">[1]SINDACO!J19</f>
        <v>419</v>
      </c>
      <c r="K50" s="51" t="n">
        <f aca="false">[1]SINDACO!K19</f>
        <v>0</v>
      </c>
      <c r="L50" s="50" t="n">
        <f aca="false">[1]SINDACO!L19</f>
        <v>5</v>
      </c>
      <c r="M50" s="52" t="n">
        <f aca="false">[1]SINDACO!M19</f>
        <v>11</v>
      </c>
      <c r="N50" s="53" t="n">
        <f aca="false">J50+K50+L50+M50</f>
        <v>435</v>
      </c>
      <c r="O50" s="44" t="n">
        <f aca="false">N50-G50</f>
        <v>0</v>
      </c>
      <c r="P50" s="45" t="n">
        <f aca="false">A50</f>
        <v>40</v>
      </c>
    </row>
    <row r="51" customFormat="false" ht="15.25" hidden="false" customHeight="false" outlineLevel="0" collapsed="false">
      <c r="A51" s="46" t="n">
        <v>41</v>
      </c>
      <c r="B51" s="54" t="n">
        <f aca="false">[1]SINDACO!B20</f>
        <v>423</v>
      </c>
      <c r="C51" s="55" t="n">
        <f aca="false">[1]SINDACO!C20</f>
        <v>442</v>
      </c>
      <c r="D51" s="47" t="n">
        <f aca="false">SUM(B51:C51)</f>
        <v>865</v>
      </c>
      <c r="E51" s="54" t="n">
        <f aca="false">[1]SINDACO!E20</f>
        <v>280</v>
      </c>
      <c r="F51" s="56" t="n">
        <f aca="false">[1]SINDACO!F20</f>
        <v>274</v>
      </c>
      <c r="G51" s="47" t="n">
        <f aca="false">E51+F51</f>
        <v>554</v>
      </c>
      <c r="H51" s="48" t="n">
        <f aca="false">[1]SINDACO!H20</f>
        <v>291</v>
      </c>
      <c r="I51" s="49" t="n">
        <f aca="false">[1]SINDACO!I20</f>
        <v>242</v>
      </c>
      <c r="J51" s="50" t="n">
        <f aca="false">[1]SINDACO!J20</f>
        <v>533</v>
      </c>
      <c r="K51" s="51" t="n">
        <f aca="false">[1]SINDACO!K20</f>
        <v>0</v>
      </c>
      <c r="L51" s="50" t="n">
        <f aca="false">[1]SINDACO!L20</f>
        <v>10</v>
      </c>
      <c r="M51" s="52" t="n">
        <f aca="false">[1]SINDACO!M20</f>
        <v>11</v>
      </c>
      <c r="N51" s="53" t="n">
        <f aca="false">J51+K51+L51+M51</f>
        <v>554</v>
      </c>
      <c r="O51" s="44" t="n">
        <f aca="false">N51-G51</f>
        <v>0</v>
      </c>
      <c r="P51" s="45" t="n">
        <f aca="false">A51</f>
        <v>41</v>
      </c>
    </row>
    <row r="52" customFormat="false" ht="15.25" hidden="false" customHeight="false" outlineLevel="0" collapsed="false">
      <c r="A52" s="64" t="n">
        <v>42</v>
      </c>
      <c r="B52" s="61" t="n">
        <f aca="false">[3]SINDACO!B21</f>
        <v>0</v>
      </c>
      <c r="C52" s="55" t="n">
        <f aca="false">[3]SINDACO!C21</f>
        <v>0</v>
      </c>
      <c r="D52" s="47" t="n">
        <f aca="false">SUM(B52:C52)</f>
        <v>0</v>
      </c>
      <c r="E52" s="61" t="n">
        <f aca="false">[3]SINDACO!E21</f>
        <v>4</v>
      </c>
      <c r="F52" s="55" t="n">
        <f aca="false">[3]SINDACO!F21</f>
        <v>2</v>
      </c>
      <c r="G52" s="65" t="n">
        <f aca="false">E52+F52</f>
        <v>6</v>
      </c>
      <c r="H52" s="66" t="n">
        <f aca="false">[3]SINDACO!H21</f>
        <v>3</v>
      </c>
      <c r="I52" s="67" t="n">
        <f aca="false">[3]SINDACO!I21</f>
        <v>3</v>
      </c>
      <c r="J52" s="68" t="n">
        <f aca="false">[3]SINDACO!J21</f>
        <v>6</v>
      </c>
      <c r="K52" s="69" t="n">
        <f aca="false">[3]SINDACO!K21</f>
        <v>0</v>
      </c>
      <c r="L52" s="68" t="n">
        <f aca="false">[3]SINDACO!L21</f>
        <v>0</v>
      </c>
      <c r="M52" s="70" t="n">
        <f aca="false">[3]SINDACO!M21</f>
        <v>0</v>
      </c>
      <c r="N52" s="71" t="n">
        <f aca="false">J52+K52+L52+M52</f>
        <v>6</v>
      </c>
      <c r="O52" s="44" t="n">
        <f aca="false">N52-G52</f>
        <v>0</v>
      </c>
      <c r="P52" s="45" t="n">
        <f aca="false">A52</f>
        <v>42</v>
      </c>
    </row>
    <row r="53" customFormat="false" ht="15.25" hidden="false" customHeight="false" outlineLevel="0" collapsed="false">
      <c r="A53" s="64" t="n">
        <v>43</v>
      </c>
      <c r="B53" s="72" t="n">
        <f aca="false">[1]SINDACO!B21</f>
        <v>356</v>
      </c>
      <c r="C53" s="73" t="n">
        <f aca="false">[1]SINDACO!C21</f>
        <v>366</v>
      </c>
      <c r="D53" s="74" t="n">
        <f aca="false">SUM(B53:C53)</f>
        <v>722</v>
      </c>
      <c r="E53" s="72" t="n">
        <f aca="false">[1]SINDACO!E21</f>
        <v>198</v>
      </c>
      <c r="F53" s="75" t="n">
        <f aca="false">[1]SINDACO!F21</f>
        <v>196</v>
      </c>
      <c r="G53" s="65" t="n">
        <f aca="false">E53+F53</f>
        <v>394</v>
      </c>
      <c r="H53" s="66" t="n">
        <f aca="false">[1]SINDACO!H21</f>
        <v>221</v>
      </c>
      <c r="I53" s="67" t="n">
        <f aca="false">[1]SINDACO!I21</f>
        <v>162</v>
      </c>
      <c r="J53" s="68" t="n">
        <f aca="false">[1]SINDACO!J21</f>
        <v>383</v>
      </c>
      <c r="K53" s="69" t="n">
        <f aca="false">[1]SINDACO!K21</f>
        <v>0</v>
      </c>
      <c r="L53" s="68" t="n">
        <f aca="false">[1]SINDACO!L21</f>
        <v>4</v>
      </c>
      <c r="M53" s="70" t="n">
        <f aca="false">[1]SINDACO!M21</f>
        <v>7</v>
      </c>
      <c r="N53" s="71" t="n">
        <f aca="false">J53+K53+L53+M53</f>
        <v>394</v>
      </c>
      <c r="O53" s="44" t="n">
        <f aca="false">N53-G53</f>
        <v>0</v>
      </c>
      <c r="P53" s="45" t="n">
        <f aca="false">A53</f>
        <v>43</v>
      </c>
    </row>
    <row r="54" customFormat="false" ht="15.25" hidden="false" customHeight="false" outlineLevel="0" collapsed="false">
      <c r="A54" s="76" t="s">
        <v>33</v>
      </c>
      <c r="B54" s="77" t="n">
        <f aca="false">SUM(B11:B53)</f>
        <v>15942</v>
      </c>
      <c r="C54" s="78" t="n">
        <f aca="false">SUM(C11:C53)</f>
        <v>17550</v>
      </c>
      <c r="D54" s="79" t="n">
        <f aca="false">SUM(D11:D53)</f>
        <v>33492</v>
      </c>
      <c r="E54" s="77" t="n">
        <f aca="false">SUM(E11:E53)</f>
        <v>9453</v>
      </c>
      <c r="F54" s="78" t="n">
        <f aca="false">SUM(F11:F53)</f>
        <v>9741</v>
      </c>
      <c r="G54" s="79" t="n">
        <f aca="false">SUM(G11:G53)</f>
        <v>19194</v>
      </c>
      <c r="H54" s="80" t="n">
        <f aca="false">SUM(H11:H53)</f>
        <v>9828</v>
      </c>
      <c r="I54" s="81" t="n">
        <f aca="false">SUM(I11:I53)</f>
        <v>8724</v>
      </c>
      <c r="J54" s="82" t="n">
        <f aca="false">SUM(J11:J53)</f>
        <v>18552</v>
      </c>
      <c r="K54" s="83" t="n">
        <f aca="false">SUM(K11:K53)</f>
        <v>1</v>
      </c>
      <c r="L54" s="82" t="n">
        <f aca="false">SUM(L11:L53)</f>
        <v>264</v>
      </c>
      <c r="M54" s="84" t="n">
        <f aca="false">SUM(M11:M53)</f>
        <v>377</v>
      </c>
      <c r="N54" s="85" t="e">
        <f aca="false">SUM(N11:N53)</f>
        <v>#VALUE!</v>
      </c>
    </row>
    <row r="55" s="1" customFormat="true" ht="12.85" hidden="false" customHeight="false" outlineLevel="0" collapsed="false">
      <c r="H55" s="2"/>
      <c r="J55" s="2"/>
    </row>
    <row r="56" customFormat="false" ht="12.85" hidden="false" customHeight="false" outlineLevel="0" collapsed="false">
      <c r="B56" s="86" t="s">
        <v>34</v>
      </c>
      <c r="C56" s="86"/>
      <c r="D56" s="86"/>
      <c r="I56" s="86" t="s">
        <v>35</v>
      </c>
      <c r="J56" s="86"/>
      <c r="K56" s="86"/>
    </row>
    <row r="57" s="1" customFormat="true" ht="12.85" hidden="false" customHeight="false" outlineLevel="0" collapsed="false">
      <c r="H57" s="2"/>
    </row>
    <row r="58" customFormat="false" ht="12.85" hidden="false" customHeight="false" outlineLevel="0" collapsed="false">
      <c r="B58" s="87"/>
      <c r="C58" s="87"/>
      <c r="D58" s="87"/>
      <c r="I58" s="87"/>
      <c r="J58" s="87"/>
      <c r="K58" s="87"/>
    </row>
    <row r="59" s="1" customFormat="true" ht="15.75" hidden="false" customHeight="true" outlineLevel="0" collapsed="false">
      <c r="H59" s="2"/>
      <c r="J59" s="2"/>
    </row>
    <row r="60" customFormat="false" ht="12.85" hidden="false" customHeight="false" outlineLevel="0" collapsed="false">
      <c r="E60" s="88" t="s">
        <v>36</v>
      </c>
      <c r="F60" s="89"/>
      <c r="G60" s="90" t="n">
        <f aca="false">G54/D54*100</f>
        <v>57.309208169115</v>
      </c>
      <c r="H60" s="90" t="n">
        <f aca="false">H54/$J$54*100</f>
        <v>52.9754204398448</v>
      </c>
      <c r="I60" s="90" t="n">
        <f aca="false">I54/$J$54*100</f>
        <v>47.0245795601552</v>
      </c>
      <c r="J60" s="90" t="e">
        <f aca="false">J54/$N$54*100</f>
        <v>#VALUE!</v>
      </c>
      <c r="K60" s="90" t="e">
        <f aca="false">K54/$N$54*100</f>
        <v>#VALUE!</v>
      </c>
      <c r="L60" s="90" t="e">
        <f aca="false">L54/$N$54*100</f>
        <v>#VALUE!</v>
      </c>
      <c r="M60" s="91" t="e">
        <f aca="false">M54/$N$54*100</f>
        <v>#VALUE!</v>
      </c>
      <c r="O60" s="1" t="n">
        <f aca="false">COUNTIF(O11:O53,"=0")</f>
        <v>32</v>
      </c>
    </row>
    <row r="61" customFormat="false" ht="12.85" hidden="false" customHeight="false" outlineLevel="0" collapsed="false">
      <c r="A61" s="92"/>
    </row>
    <row r="62" customFormat="false" ht="12.85" hidden="false" customHeight="false" outlineLevel="0" collapsed="false">
      <c r="A62" s="92"/>
    </row>
    <row r="63" customFormat="false" ht="12.85" hidden="false" customHeight="false" outlineLevel="0" collapsed="false">
      <c r="A63" s="93"/>
    </row>
  </sheetData>
  <mergeCells count="18">
    <mergeCell ref="C1:K2"/>
    <mergeCell ref="A4:A10"/>
    <mergeCell ref="H4:I6"/>
    <mergeCell ref="J4:J9"/>
    <mergeCell ref="K4:K9"/>
    <mergeCell ref="L4:M7"/>
    <mergeCell ref="N4:N9"/>
    <mergeCell ref="O4:O9"/>
    <mergeCell ref="B6:D6"/>
    <mergeCell ref="E6:G6"/>
    <mergeCell ref="H7:H8"/>
    <mergeCell ref="I7:I8"/>
    <mergeCell ref="L8:L9"/>
    <mergeCell ref="M8:M9"/>
    <mergeCell ref="H9:H10"/>
    <mergeCell ref="I9:I10"/>
    <mergeCell ref="B56:D56"/>
    <mergeCell ref="I56:K56"/>
  </mergeCells>
  <dataValidations count="1">
    <dataValidation allowBlank="true" errorStyle="stop" operator="between" showDropDown="false" showErrorMessage="true" showInputMessage="false" sqref="B11:N53" type="whole">
      <formula1>0</formula1>
      <formula2>100000</formula2>
    </dataValidation>
  </dataValidation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.</dc:creator>
  <dc:description/>
  <dc:language>en-US</dc:language>
  <cp:lastModifiedBy>Simone Brunori</cp:lastModifiedBy>
  <cp:lastPrinted>2007-06-06T09:27:48Z</cp:lastPrinted>
  <dcterms:modified xsi:type="dcterms:W3CDTF">2009-06-25T11:11:11Z</dcterms:modified>
  <cp:revision>1</cp:revision>
  <dc:subject/>
  <dc:title/>
</cp:coreProperties>
</file>