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INDACO" sheetId="1" state="visible" r:id="rId2"/>
  </sheets>
  <externalReferences>
    <externalReference r:id="rId3"/>
  </externalReferences>
  <definedNames>
    <definedName function="false" hidden="false" localSheetId="0" name="_xlnm.Print_Area" vbProcedure="false">SINDACO!$A$1:$N$58</definedName>
    <definedName function="false" hidden="false" name="Excel_BuiltIn_Print_Area_1" vbProcedure="false">SINDACO!$A$1:$N$57</definedName>
    <definedName function="false" hidden="false" name="Excel_BuiltIn_Print_Area_1 1" vbProcedure="false">'[1]'!$A$1:$AD$31</definedName>
    <definedName function="false" hidden="false" name="Excel_BuiltIn_Print_Area_10" vbProcedure="false">'[1]'!$A$2:$AP$13</definedName>
    <definedName function="false" hidden="false" name="Excel_BuiltIn_Print_Area_11" vbProcedure="false">'[1]'!$A$1:$AP$31</definedName>
    <definedName function="false" hidden="false" name="Excel_BuiltIn_Print_Area_12" vbProcedure="false">'[1]'!$A$2:$AP$13</definedName>
    <definedName function="false" hidden="false" name="Excel_BuiltIn_Print_Area_13" vbProcedure="false">'[1]'!$A$1:$AB$57</definedName>
    <definedName function="false" hidden="false" name="Excel_BuiltIn_Print_Area_14" vbProcedure="false">'[1]'!$A$1:$AB$28</definedName>
    <definedName function="false" hidden="false" name="Excel_BuiltIn_Print_Area_15" vbProcedure="false">'[1]'!$A$1:$AB$33</definedName>
    <definedName function="false" hidden="false" name="Excel_BuiltIn_Print_Area_16" vbProcedure="false">'[1]'!$A$1:$AB$31</definedName>
    <definedName function="false" hidden="false" name="Excel_BuiltIn_Print_Area_17" vbProcedure="false">'[1]'!$A$2:$AB$45</definedName>
    <definedName function="false" hidden="false" name="Excel_BuiltIn_Print_Area_19" vbProcedure="false">'[1]'!$A$2:$Q$44</definedName>
    <definedName function="false" hidden="false" name="Excel_BuiltIn_Print_Area_1_1" vbProcedure="false">'[1]'!$A$2:$AD$16</definedName>
    <definedName function="false" hidden="false" name="Excel_BuiltIn_Print_Area_2" vbProcedure="false">'[1]'!$A$1:$AE$33</definedName>
    <definedName function="false" hidden="false" name="Excel_BuiltIn_Print_Area_3" vbProcedure="false">'[1]'!$A$2:$AE$16</definedName>
    <definedName function="false" hidden="false" name="Excel_BuiltIn_Print_Area_4" vbProcedure="false">'[1]'!$A$1:$AD$29</definedName>
    <definedName function="false" hidden="false" name="Excel_BuiltIn_Print_Area_5" vbProcedure="false">'[1]'!$A$2:$AD$14</definedName>
    <definedName function="false" hidden="false" name="Excel_BuiltIn_Print_Area_6" vbProcedure="false">'[1]'!$A$2:$AA$44</definedName>
    <definedName function="false" hidden="false" name="Excel_BuiltIn_Print_Area_7" vbProcedure="false">'[1]'!$A$1:$AP$28</definedName>
    <definedName function="false" hidden="false" name="Excel_BuiltIn_Print_Area_8" vbProcedure="false">'[1]'!$A$2:$AP$13</definedName>
    <definedName function="false" hidden="false" name="Excel_BuiltIn_Print_Area_9" vbProcedure="false">'[1]'!$A$1:$A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COMUNE   DI  JESI ELEZIONE DIRETTA DEL SINDACO DI JESI DEL 20 E 21 MAGGIO 2012 (TURNO DI BALLOTTAGGIO)</t>
  </si>
  <si>
    <t xml:space="preserve">S E Z I O N E E Z I O N E</t>
  </si>
  <si>
    <t xml:space="preserve">VOTI VALIDI AI CANDIDATI</t>
  </si>
  <si>
    <t xml:space="preserve">TOTALE VOTI E SCHEDE NON VALIDI BIANCHE</t>
  </si>
  <si>
    <t xml:space="preserve">NULLE</t>
  </si>
  <si>
    <t xml:space="preserve">TOTALE GENERALE = VOTANTI</t>
  </si>
  <si>
    <t xml:space="preserve">CONTROLLO VOTI</t>
  </si>
  <si>
    <t xml:space="preserve">CANDIDATO n.1</t>
  </si>
  <si>
    <t xml:space="preserve">CANDIDATO n.2</t>
  </si>
  <si>
    <t xml:space="preserve">TOTALE</t>
  </si>
  <si>
    <t xml:space="preserve">ELETTORI</t>
  </si>
  <si>
    <t xml:space="preserve">VOTANTI</t>
  </si>
  <si>
    <t xml:space="preserve">VOTI</t>
  </si>
  <si>
    <t xml:space="preserve">CONT. E</t>
  </si>
  <si>
    <t xml:space="preserve">Augusto</t>
  </si>
  <si>
    <t xml:space="preserve">Massimo</t>
  </si>
  <si>
    <t xml:space="preserve">VALIDI</t>
  </si>
  <si>
    <t xml:space="preserve">NON</t>
  </si>
  <si>
    <t xml:space="preserve">MASCHI</t>
  </si>
  <si>
    <t xml:space="preserve">FEMMINE</t>
  </si>
  <si>
    <t xml:space="preserve">MELAPPIONI</t>
  </si>
  <si>
    <t xml:space="preserve">BACCI</t>
  </si>
  <si>
    <t xml:space="preserve">ASSEG.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</t>
  </si>
  <si>
    <t xml:space="preserve">IL SEGRETARIO</t>
  </si>
  <si>
    <t xml:space="preserve">IL SINDACO</t>
  </si>
  <si>
    <t xml:space="preserve">PERCENTUAL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#,##0\ ;[RED]\-#,##0\ 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Document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9.13671875" defaultRowHeight="17.65" zeroHeight="false" outlineLevelRow="0" outlineLevelCol="0"/>
  <cols>
    <col collapsed="false" customWidth="false" hidden="false" outlineLevel="0" max="7" min="1" style="1" width="9.14"/>
    <col collapsed="false" customWidth="true" hidden="false" outlineLevel="0" max="9" min="8" style="2" width="32.7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1" min="12" style="1" width="9.14"/>
  </cols>
  <sheetData>
    <row r="1" customFormat="false" ht="17.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9.95" hidden="false" customHeight="true" outlineLevel="0" collapsed="false">
      <c r="A2" s="4"/>
      <c r="B2" s="4"/>
      <c r="C2" s="0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0"/>
      <c r="K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2.95" hidden="false" customHeight="true" outlineLevel="0" collapsed="false">
      <c r="A4" s="7" t="s">
        <v>1</v>
      </c>
      <c r="B4" s="8"/>
      <c r="C4" s="9"/>
      <c r="D4" s="9"/>
      <c r="E4" s="8"/>
      <c r="F4" s="9"/>
      <c r="G4" s="9"/>
      <c r="H4" s="10" t="s">
        <v>2</v>
      </c>
      <c r="I4" s="10"/>
      <c r="J4" s="11"/>
      <c r="K4" s="12"/>
      <c r="L4" s="13" t="s">
        <v>3</v>
      </c>
      <c r="M4" s="13" t="s">
        <v>4</v>
      </c>
      <c r="N4" s="14" t="s">
        <v>5</v>
      </c>
      <c r="O4" s="15" t="s">
        <v>6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12.95" hidden="false" customHeight="true" outlineLevel="0" collapsed="false">
      <c r="A5" s="7"/>
      <c r="B5" s="16"/>
      <c r="C5" s="17"/>
      <c r="D5" s="18"/>
      <c r="E5" s="16"/>
      <c r="F5" s="17"/>
      <c r="G5" s="18"/>
      <c r="H5" s="19" t="s">
        <v>7</v>
      </c>
      <c r="I5" s="19" t="s">
        <v>8</v>
      </c>
      <c r="J5" s="20"/>
      <c r="K5" s="21" t="s">
        <v>9</v>
      </c>
      <c r="L5" s="13"/>
      <c r="M5" s="13"/>
      <c r="N5" s="14"/>
      <c r="O5" s="15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</row>
    <row r="6" customFormat="false" ht="12.95" hidden="false" customHeight="true" outlineLevel="0" collapsed="false">
      <c r="A6" s="7"/>
      <c r="B6" s="22" t="s">
        <v>10</v>
      </c>
      <c r="C6" s="22"/>
      <c r="D6" s="22"/>
      <c r="E6" s="22" t="s">
        <v>11</v>
      </c>
      <c r="F6" s="22"/>
      <c r="G6" s="22"/>
      <c r="H6" s="23"/>
      <c r="I6" s="23"/>
      <c r="J6" s="20" t="s">
        <v>9</v>
      </c>
      <c r="K6" s="21" t="s">
        <v>12</v>
      </c>
      <c r="L6" s="13"/>
      <c r="M6" s="13"/>
      <c r="N6" s="14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12.95" hidden="false" customHeight="true" outlineLevel="0" collapsed="false">
      <c r="A7" s="7"/>
      <c r="B7" s="24"/>
      <c r="C7" s="25"/>
      <c r="D7" s="25"/>
      <c r="E7" s="24"/>
      <c r="F7" s="25"/>
      <c r="G7" s="25"/>
      <c r="H7" s="23"/>
      <c r="I7" s="26"/>
      <c r="J7" s="27" t="s">
        <v>12</v>
      </c>
      <c r="K7" s="21" t="s">
        <v>13</v>
      </c>
      <c r="L7" s="13"/>
      <c r="M7" s="13"/>
      <c r="N7" s="14"/>
      <c r="O7" s="15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</row>
    <row r="8" customFormat="false" ht="24.95" hidden="false" customHeight="true" outlineLevel="0" collapsed="false">
      <c r="A8" s="7"/>
      <c r="B8" s="28"/>
      <c r="C8" s="28"/>
      <c r="D8" s="28"/>
      <c r="E8" s="28"/>
      <c r="F8" s="28"/>
      <c r="G8" s="8"/>
      <c r="H8" s="29" t="s">
        <v>14</v>
      </c>
      <c r="I8" s="29" t="s">
        <v>15</v>
      </c>
      <c r="J8" s="27" t="s">
        <v>16</v>
      </c>
      <c r="K8" s="21" t="s">
        <v>17</v>
      </c>
      <c r="L8" s="13"/>
      <c r="M8" s="13"/>
      <c r="N8" s="14"/>
      <c r="O8" s="1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</row>
    <row r="9" customFormat="false" ht="28.35" hidden="false" customHeight="true" outlineLevel="0" collapsed="false">
      <c r="A9" s="7"/>
      <c r="B9" s="30" t="s">
        <v>18</v>
      </c>
      <c r="C9" s="30" t="s">
        <v>19</v>
      </c>
      <c r="D9" s="30" t="s">
        <v>9</v>
      </c>
      <c r="E9" s="30" t="s">
        <v>18</v>
      </c>
      <c r="F9" s="30" t="s">
        <v>19</v>
      </c>
      <c r="G9" s="31" t="s">
        <v>9</v>
      </c>
      <c r="H9" s="32" t="s">
        <v>20</v>
      </c>
      <c r="I9" s="32" t="s">
        <v>21</v>
      </c>
      <c r="J9" s="33"/>
      <c r="K9" s="34" t="s">
        <v>22</v>
      </c>
      <c r="L9" s="13"/>
      <c r="M9" s="13"/>
      <c r="N9" s="14"/>
      <c r="O9" s="15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</row>
    <row r="10" customFormat="false" ht="36.75" hidden="false" customHeight="true" outlineLevel="0" collapsed="false">
      <c r="A10" s="7"/>
      <c r="B10" s="35"/>
      <c r="C10" s="35"/>
      <c r="D10" s="35"/>
      <c r="E10" s="35"/>
      <c r="F10" s="35"/>
      <c r="G10" s="24"/>
      <c r="H10" s="36"/>
      <c r="I10" s="37"/>
      <c r="J10" s="38" t="s">
        <v>23</v>
      </c>
      <c r="K10" s="39" t="s">
        <v>24</v>
      </c>
      <c r="L10" s="38" t="s">
        <v>25</v>
      </c>
      <c r="M10" s="39" t="s">
        <v>26</v>
      </c>
      <c r="N10" s="40" t="s">
        <v>27</v>
      </c>
      <c r="O10" s="41" t="s">
        <v>28</v>
      </c>
      <c r="P10" s="42" t="s">
        <v>29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</row>
    <row r="11" customFormat="false" ht="15.95" hidden="false" customHeight="true" outlineLevel="0" collapsed="false">
      <c r="A11" s="43" t="n">
        <v>1</v>
      </c>
      <c r="B11" s="44" t="n">
        <v>578</v>
      </c>
      <c r="C11" s="45" t="n">
        <v>629</v>
      </c>
      <c r="D11" s="46" t="n">
        <v>1207</v>
      </c>
      <c r="E11" s="44" t="n">
        <v>166</v>
      </c>
      <c r="F11" s="47" t="n">
        <v>172</v>
      </c>
      <c r="G11" s="46" t="n">
        <v>338</v>
      </c>
      <c r="H11" s="48" t="n">
        <v>134</v>
      </c>
      <c r="I11" s="49" t="n">
        <v>188</v>
      </c>
      <c r="J11" s="50" t="n">
        <v>322</v>
      </c>
      <c r="K11" s="50" t="n">
        <v>0</v>
      </c>
      <c r="L11" s="50" t="n">
        <v>2</v>
      </c>
      <c r="M11" s="50" t="n">
        <v>14</v>
      </c>
      <c r="N11" s="51" t="n">
        <v>338</v>
      </c>
      <c r="O11" s="52" t="n">
        <v>0</v>
      </c>
      <c r="P11" s="53" t="n">
        <v>1</v>
      </c>
    </row>
    <row r="12" customFormat="false" ht="15.95" hidden="false" customHeight="true" outlineLevel="0" collapsed="false">
      <c r="A12" s="43" t="n">
        <v>2</v>
      </c>
      <c r="B12" s="44" t="n">
        <v>382</v>
      </c>
      <c r="C12" s="45" t="n">
        <v>432</v>
      </c>
      <c r="D12" s="54" t="n">
        <v>814</v>
      </c>
      <c r="E12" s="44" t="n">
        <v>208</v>
      </c>
      <c r="F12" s="47" t="n">
        <v>204</v>
      </c>
      <c r="G12" s="54" t="n">
        <v>412</v>
      </c>
      <c r="H12" s="55" t="n">
        <v>192</v>
      </c>
      <c r="I12" s="56" t="n">
        <v>197</v>
      </c>
      <c r="J12" s="57" t="n">
        <v>389</v>
      </c>
      <c r="K12" s="57" t="n">
        <v>0</v>
      </c>
      <c r="L12" s="57" t="n">
        <v>6</v>
      </c>
      <c r="M12" s="57" t="n">
        <v>17</v>
      </c>
      <c r="N12" s="58" t="n">
        <v>412</v>
      </c>
      <c r="O12" s="52" t="n">
        <v>0</v>
      </c>
      <c r="P12" s="53" t="n">
        <v>2</v>
      </c>
    </row>
    <row r="13" customFormat="false" ht="15.95" hidden="false" customHeight="true" outlineLevel="0" collapsed="false">
      <c r="A13" s="43" t="n">
        <v>3</v>
      </c>
      <c r="B13" s="44" t="n">
        <v>391</v>
      </c>
      <c r="C13" s="45" t="n">
        <v>438</v>
      </c>
      <c r="D13" s="54" t="n">
        <v>829</v>
      </c>
      <c r="E13" s="44" t="n">
        <v>241</v>
      </c>
      <c r="F13" s="47" t="n">
        <v>249</v>
      </c>
      <c r="G13" s="54" t="n">
        <v>490</v>
      </c>
      <c r="H13" s="55" t="n">
        <v>216</v>
      </c>
      <c r="I13" s="56" t="n">
        <v>252</v>
      </c>
      <c r="J13" s="57" t="n">
        <v>468</v>
      </c>
      <c r="K13" s="57" t="n">
        <v>0</v>
      </c>
      <c r="L13" s="57" t="n">
        <v>7</v>
      </c>
      <c r="M13" s="57" t="n">
        <v>15</v>
      </c>
      <c r="N13" s="58" t="n">
        <v>490</v>
      </c>
      <c r="O13" s="52" t="n">
        <v>0</v>
      </c>
      <c r="P13" s="53" t="n">
        <v>3</v>
      </c>
    </row>
    <row r="14" customFormat="false" ht="15.95" hidden="false" customHeight="true" outlineLevel="0" collapsed="false">
      <c r="A14" s="43" t="n">
        <v>4</v>
      </c>
      <c r="B14" s="44" t="n">
        <v>355</v>
      </c>
      <c r="C14" s="45" t="n">
        <v>444</v>
      </c>
      <c r="D14" s="54" t="n">
        <v>799</v>
      </c>
      <c r="E14" s="44" t="n">
        <v>211</v>
      </c>
      <c r="F14" s="47" t="n">
        <v>244</v>
      </c>
      <c r="G14" s="54" t="n">
        <v>455</v>
      </c>
      <c r="H14" s="55" t="n">
        <v>188</v>
      </c>
      <c r="I14" s="56" t="n">
        <v>244</v>
      </c>
      <c r="J14" s="57" t="n">
        <v>432</v>
      </c>
      <c r="K14" s="57" t="n">
        <v>0</v>
      </c>
      <c r="L14" s="57" t="n">
        <v>6</v>
      </c>
      <c r="M14" s="57" t="n">
        <v>17</v>
      </c>
      <c r="N14" s="58" t="n">
        <v>455</v>
      </c>
      <c r="O14" s="52" t="n">
        <v>0</v>
      </c>
      <c r="P14" s="53" t="n">
        <v>4</v>
      </c>
    </row>
    <row r="15" customFormat="false" ht="15.95" hidden="false" customHeight="true" outlineLevel="0" collapsed="false">
      <c r="A15" s="43" t="n">
        <v>5</v>
      </c>
      <c r="B15" s="44" t="n">
        <v>458</v>
      </c>
      <c r="C15" s="45" t="n">
        <v>556</v>
      </c>
      <c r="D15" s="54" t="n">
        <v>1014</v>
      </c>
      <c r="E15" s="44" t="n">
        <v>240</v>
      </c>
      <c r="F15" s="47" t="n">
        <v>264</v>
      </c>
      <c r="G15" s="54" t="n">
        <v>504</v>
      </c>
      <c r="H15" s="55" t="n">
        <v>217</v>
      </c>
      <c r="I15" s="56" t="n">
        <v>274</v>
      </c>
      <c r="J15" s="57" t="n">
        <v>491</v>
      </c>
      <c r="K15" s="57" t="n">
        <v>0</v>
      </c>
      <c r="L15" s="57" t="n">
        <v>2</v>
      </c>
      <c r="M15" s="57" t="n">
        <v>11</v>
      </c>
      <c r="N15" s="58" t="n">
        <v>504</v>
      </c>
      <c r="O15" s="52" t="n">
        <v>0</v>
      </c>
      <c r="P15" s="53" t="n">
        <v>5</v>
      </c>
    </row>
    <row r="16" customFormat="false" ht="15.95" hidden="false" customHeight="true" outlineLevel="0" collapsed="false">
      <c r="A16" s="43" t="n">
        <v>6</v>
      </c>
      <c r="B16" s="44" t="n">
        <v>299</v>
      </c>
      <c r="C16" s="45" t="n">
        <v>371</v>
      </c>
      <c r="D16" s="54" t="n">
        <v>670</v>
      </c>
      <c r="E16" s="44" t="n">
        <v>133</v>
      </c>
      <c r="F16" s="47" t="n">
        <v>165</v>
      </c>
      <c r="G16" s="54" t="n">
        <v>298</v>
      </c>
      <c r="H16" s="55" t="n">
        <v>176</v>
      </c>
      <c r="I16" s="56" t="n">
        <v>111</v>
      </c>
      <c r="J16" s="57" t="n">
        <v>287</v>
      </c>
      <c r="K16" s="57" t="n">
        <v>0</v>
      </c>
      <c r="L16" s="57" t="n">
        <v>5</v>
      </c>
      <c r="M16" s="57" t="n">
        <v>6</v>
      </c>
      <c r="N16" s="58" t="n">
        <v>298</v>
      </c>
      <c r="O16" s="52" t="n">
        <v>0</v>
      </c>
      <c r="P16" s="53" t="n">
        <v>6</v>
      </c>
    </row>
    <row r="17" customFormat="false" ht="15.95" hidden="false" customHeight="true" outlineLevel="0" collapsed="false">
      <c r="A17" s="43" t="n">
        <v>7</v>
      </c>
      <c r="B17" s="44" t="n">
        <v>383</v>
      </c>
      <c r="C17" s="45" t="n">
        <v>458</v>
      </c>
      <c r="D17" s="54" t="n">
        <v>841</v>
      </c>
      <c r="E17" s="44" t="n">
        <v>195</v>
      </c>
      <c r="F17" s="47" t="n">
        <v>221</v>
      </c>
      <c r="G17" s="54" t="n">
        <v>416</v>
      </c>
      <c r="H17" s="55" t="n">
        <v>214</v>
      </c>
      <c r="I17" s="56" t="n">
        <v>194</v>
      </c>
      <c r="J17" s="57" t="n">
        <v>408</v>
      </c>
      <c r="K17" s="57" t="n">
        <v>0</v>
      </c>
      <c r="L17" s="57" t="n">
        <v>3</v>
      </c>
      <c r="M17" s="57" t="n">
        <v>5</v>
      </c>
      <c r="N17" s="58" t="n">
        <v>416</v>
      </c>
      <c r="O17" s="52" t="n">
        <v>0</v>
      </c>
      <c r="P17" s="53" t="n">
        <v>7</v>
      </c>
    </row>
    <row r="18" customFormat="false" ht="15.95" hidden="false" customHeight="true" outlineLevel="0" collapsed="false">
      <c r="A18" s="43" t="n">
        <v>8</v>
      </c>
      <c r="B18" s="44" t="n">
        <v>427</v>
      </c>
      <c r="C18" s="45" t="n">
        <v>456</v>
      </c>
      <c r="D18" s="54" t="n">
        <v>883</v>
      </c>
      <c r="E18" s="44" t="n">
        <v>228</v>
      </c>
      <c r="F18" s="47" t="n">
        <v>213</v>
      </c>
      <c r="G18" s="54" t="n">
        <v>441</v>
      </c>
      <c r="H18" s="55" t="n">
        <v>204</v>
      </c>
      <c r="I18" s="56" t="n">
        <v>223</v>
      </c>
      <c r="J18" s="57" t="n">
        <v>427</v>
      </c>
      <c r="K18" s="57" t="n">
        <v>0</v>
      </c>
      <c r="L18" s="57" t="n">
        <v>7</v>
      </c>
      <c r="M18" s="57" t="n">
        <v>7</v>
      </c>
      <c r="N18" s="58" t="n">
        <v>441</v>
      </c>
      <c r="O18" s="52" t="n">
        <v>0</v>
      </c>
      <c r="P18" s="53" t="n">
        <v>8</v>
      </c>
    </row>
    <row r="19" customFormat="false" ht="15.95" hidden="false" customHeight="true" outlineLevel="0" collapsed="false">
      <c r="A19" s="43" t="n">
        <v>9</v>
      </c>
      <c r="B19" s="59" t="n">
        <v>396</v>
      </c>
      <c r="C19" s="60" t="n">
        <v>427</v>
      </c>
      <c r="D19" s="54" t="n">
        <v>823</v>
      </c>
      <c r="E19" s="59" t="n">
        <v>206</v>
      </c>
      <c r="F19" s="61" t="n">
        <v>191</v>
      </c>
      <c r="G19" s="54" t="n">
        <v>397</v>
      </c>
      <c r="H19" s="55" t="n">
        <v>208</v>
      </c>
      <c r="I19" s="56" t="n">
        <v>165</v>
      </c>
      <c r="J19" s="57" t="n">
        <v>373</v>
      </c>
      <c r="K19" s="57" t="n">
        <v>0</v>
      </c>
      <c r="L19" s="57" t="n">
        <v>7</v>
      </c>
      <c r="M19" s="57" t="n">
        <v>17</v>
      </c>
      <c r="N19" s="58" t="n">
        <v>397</v>
      </c>
      <c r="O19" s="52" t="n">
        <v>0</v>
      </c>
      <c r="P19" s="53" t="n">
        <v>9</v>
      </c>
    </row>
    <row r="20" customFormat="false" ht="15.95" hidden="false" customHeight="true" outlineLevel="0" collapsed="false">
      <c r="A20" s="43" t="n">
        <v>10</v>
      </c>
      <c r="B20" s="59" t="n">
        <v>410</v>
      </c>
      <c r="C20" s="60" t="n">
        <v>419</v>
      </c>
      <c r="D20" s="54" t="n">
        <v>829</v>
      </c>
      <c r="E20" s="59" t="n">
        <v>215</v>
      </c>
      <c r="F20" s="61" t="n">
        <v>206</v>
      </c>
      <c r="G20" s="54" t="n">
        <v>421</v>
      </c>
      <c r="H20" s="55" t="n">
        <v>218</v>
      </c>
      <c r="I20" s="56" t="n">
        <v>191</v>
      </c>
      <c r="J20" s="57" t="n">
        <v>409</v>
      </c>
      <c r="K20" s="57" t="n">
        <v>0</v>
      </c>
      <c r="L20" s="57" t="n">
        <v>2</v>
      </c>
      <c r="M20" s="57" t="n">
        <v>10</v>
      </c>
      <c r="N20" s="58" t="n">
        <v>421</v>
      </c>
      <c r="O20" s="52" t="n">
        <v>0</v>
      </c>
      <c r="P20" s="53" t="n">
        <v>10</v>
      </c>
    </row>
    <row r="21" customFormat="false" ht="15.95" hidden="false" customHeight="true" outlineLevel="0" collapsed="false">
      <c r="A21" s="43" t="n">
        <v>11</v>
      </c>
      <c r="B21" s="44" t="n">
        <v>369</v>
      </c>
      <c r="C21" s="45" t="n">
        <v>392</v>
      </c>
      <c r="D21" s="46" t="n">
        <v>761</v>
      </c>
      <c r="E21" s="44" t="n">
        <v>175</v>
      </c>
      <c r="F21" s="47" t="n">
        <v>185</v>
      </c>
      <c r="G21" s="46" t="n">
        <v>360</v>
      </c>
      <c r="H21" s="48" t="n">
        <v>194</v>
      </c>
      <c r="I21" s="49" t="n">
        <v>155</v>
      </c>
      <c r="J21" s="50" t="n">
        <v>349</v>
      </c>
      <c r="K21" s="50" t="n">
        <v>0</v>
      </c>
      <c r="L21" s="50" t="n">
        <v>5</v>
      </c>
      <c r="M21" s="50" t="n">
        <v>6</v>
      </c>
      <c r="N21" s="51" t="n">
        <v>360</v>
      </c>
      <c r="O21" s="62" t="n">
        <v>0</v>
      </c>
      <c r="P21" s="63" t="n">
        <v>11</v>
      </c>
    </row>
    <row r="22" customFormat="false" ht="15.95" hidden="false" customHeight="true" outlineLevel="0" collapsed="false">
      <c r="A22" s="43" t="n">
        <v>12</v>
      </c>
      <c r="B22" s="44" t="n">
        <v>399</v>
      </c>
      <c r="C22" s="45" t="n">
        <v>398</v>
      </c>
      <c r="D22" s="54" t="n">
        <v>797</v>
      </c>
      <c r="E22" s="44" t="n">
        <v>179</v>
      </c>
      <c r="F22" s="47" t="n">
        <v>174</v>
      </c>
      <c r="G22" s="54" t="n">
        <v>353</v>
      </c>
      <c r="H22" s="55" t="n">
        <v>171</v>
      </c>
      <c r="I22" s="56" t="n">
        <v>168</v>
      </c>
      <c r="J22" s="57" t="n">
        <v>339</v>
      </c>
      <c r="K22" s="57" t="n">
        <v>2</v>
      </c>
      <c r="L22" s="57" t="n">
        <v>3</v>
      </c>
      <c r="M22" s="57" t="n">
        <v>9</v>
      </c>
      <c r="N22" s="58" t="n">
        <v>353</v>
      </c>
      <c r="O22" s="52" t="n">
        <v>0</v>
      </c>
      <c r="P22" s="53" t="n">
        <v>12</v>
      </c>
    </row>
    <row r="23" customFormat="false" ht="15.95" hidden="false" customHeight="true" outlineLevel="0" collapsed="false">
      <c r="A23" s="43" t="n">
        <v>13</v>
      </c>
      <c r="B23" s="64" t="n">
        <v>389</v>
      </c>
      <c r="C23" s="65" t="n">
        <v>486</v>
      </c>
      <c r="D23" s="54" t="n">
        <v>875</v>
      </c>
      <c r="E23" s="64" t="n">
        <v>239</v>
      </c>
      <c r="F23" s="65" t="n">
        <v>266</v>
      </c>
      <c r="G23" s="66" t="n">
        <v>505</v>
      </c>
      <c r="H23" s="67" t="n">
        <v>211</v>
      </c>
      <c r="I23" s="68" t="n">
        <v>274</v>
      </c>
      <c r="J23" s="69" t="n">
        <v>485</v>
      </c>
      <c r="K23" s="69" t="n">
        <v>0</v>
      </c>
      <c r="L23" s="69" t="n">
        <v>9</v>
      </c>
      <c r="M23" s="69" t="n">
        <v>11</v>
      </c>
      <c r="N23" s="70" t="n">
        <v>505</v>
      </c>
      <c r="O23" s="52" t="n">
        <v>0</v>
      </c>
      <c r="P23" s="53" t="n">
        <v>13</v>
      </c>
    </row>
    <row r="24" customFormat="false" ht="15.95" hidden="false" customHeight="true" outlineLevel="0" collapsed="false">
      <c r="A24" s="43" t="n">
        <v>14</v>
      </c>
      <c r="B24" s="44" t="n">
        <v>370</v>
      </c>
      <c r="C24" s="45" t="n">
        <v>460</v>
      </c>
      <c r="D24" s="54" t="n">
        <v>830</v>
      </c>
      <c r="E24" s="44" t="n">
        <v>218</v>
      </c>
      <c r="F24" s="47" t="n">
        <v>238</v>
      </c>
      <c r="G24" s="54" t="n">
        <v>456</v>
      </c>
      <c r="H24" s="55" t="n">
        <v>170</v>
      </c>
      <c r="I24" s="56" t="n">
        <v>276</v>
      </c>
      <c r="J24" s="57" t="n">
        <v>446</v>
      </c>
      <c r="K24" s="57" t="n">
        <v>0</v>
      </c>
      <c r="L24" s="57" t="n">
        <v>2</v>
      </c>
      <c r="M24" s="57" t="n">
        <v>8</v>
      </c>
      <c r="N24" s="58" t="n">
        <v>456</v>
      </c>
      <c r="O24" s="71" t="n">
        <v>0</v>
      </c>
      <c r="P24" s="72" t="n">
        <v>14</v>
      </c>
    </row>
    <row r="25" customFormat="false" ht="15.95" hidden="false" customHeight="true" outlineLevel="0" collapsed="false">
      <c r="A25" s="43" t="n">
        <v>15</v>
      </c>
      <c r="B25" s="44" t="n">
        <v>448</v>
      </c>
      <c r="C25" s="45" t="n">
        <v>529</v>
      </c>
      <c r="D25" s="54" t="n">
        <v>977</v>
      </c>
      <c r="E25" s="44" t="n">
        <v>138</v>
      </c>
      <c r="F25" s="47" t="n">
        <v>143</v>
      </c>
      <c r="G25" s="54" t="n">
        <v>281</v>
      </c>
      <c r="H25" s="55" t="n">
        <v>94</v>
      </c>
      <c r="I25" s="56" t="n">
        <v>176</v>
      </c>
      <c r="J25" s="57" t="n">
        <v>270</v>
      </c>
      <c r="K25" s="57" t="n">
        <v>0</v>
      </c>
      <c r="L25" s="57" t="n">
        <v>2</v>
      </c>
      <c r="M25" s="57" t="n">
        <v>9</v>
      </c>
      <c r="N25" s="58" t="n">
        <v>281</v>
      </c>
      <c r="O25" s="52" t="n">
        <v>0</v>
      </c>
      <c r="P25" s="53" t="n">
        <v>15</v>
      </c>
    </row>
    <row r="26" customFormat="false" ht="15.95" hidden="false" customHeight="true" outlineLevel="0" collapsed="false">
      <c r="A26" s="43" t="n">
        <v>16</v>
      </c>
      <c r="B26" s="44" t="n">
        <v>514</v>
      </c>
      <c r="C26" s="45" t="n">
        <v>586</v>
      </c>
      <c r="D26" s="54" t="n">
        <v>1100</v>
      </c>
      <c r="E26" s="44" t="n">
        <v>154</v>
      </c>
      <c r="F26" s="47" t="n">
        <v>176</v>
      </c>
      <c r="G26" s="54" t="n">
        <v>330</v>
      </c>
      <c r="H26" s="55" t="n">
        <v>123</v>
      </c>
      <c r="I26" s="56" t="n">
        <v>193</v>
      </c>
      <c r="J26" s="57" t="n">
        <v>316</v>
      </c>
      <c r="K26" s="57" t="n">
        <v>0</v>
      </c>
      <c r="L26" s="57" t="n">
        <v>4</v>
      </c>
      <c r="M26" s="57" t="n">
        <v>10</v>
      </c>
      <c r="N26" s="58" t="n">
        <v>330</v>
      </c>
      <c r="O26" s="52" t="n">
        <v>0</v>
      </c>
      <c r="P26" s="53" t="n">
        <v>16</v>
      </c>
    </row>
    <row r="27" customFormat="false" ht="15.95" hidden="false" customHeight="true" outlineLevel="0" collapsed="false">
      <c r="A27" s="43" t="n">
        <v>17</v>
      </c>
      <c r="B27" s="44" t="n">
        <v>387</v>
      </c>
      <c r="C27" s="45" t="n">
        <v>430</v>
      </c>
      <c r="D27" s="54" t="n">
        <v>817</v>
      </c>
      <c r="E27" s="44" t="n">
        <v>186</v>
      </c>
      <c r="F27" s="47" t="n">
        <v>206</v>
      </c>
      <c r="G27" s="54" t="n">
        <v>392</v>
      </c>
      <c r="H27" s="55" t="n">
        <v>186</v>
      </c>
      <c r="I27" s="56" t="n">
        <v>185</v>
      </c>
      <c r="J27" s="57" t="n">
        <v>371</v>
      </c>
      <c r="K27" s="57" t="n">
        <v>0</v>
      </c>
      <c r="L27" s="57" t="n">
        <v>6</v>
      </c>
      <c r="M27" s="57" t="n">
        <v>15</v>
      </c>
      <c r="N27" s="58" t="n">
        <v>392</v>
      </c>
      <c r="O27" s="52" t="n">
        <v>0</v>
      </c>
      <c r="P27" s="53" t="n">
        <v>17</v>
      </c>
    </row>
    <row r="28" customFormat="false" ht="15.95" hidden="false" customHeight="true" outlineLevel="0" collapsed="false">
      <c r="A28" s="43" t="n">
        <v>18</v>
      </c>
      <c r="B28" s="44" t="n">
        <v>432</v>
      </c>
      <c r="C28" s="45" t="n">
        <v>469</v>
      </c>
      <c r="D28" s="54" t="n">
        <v>901</v>
      </c>
      <c r="E28" s="44" t="n">
        <v>216</v>
      </c>
      <c r="F28" s="47" t="n">
        <v>236</v>
      </c>
      <c r="G28" s="54" t="n">
        <v>452</v>
      </c>
      <c r="H28" s="55" t="n">
        <v>251</v>
      </c>
      <c r="I28" s="56" t="n">
        <v>190</v>
      </c>
      <c r="J28" s="57" t="n">
        <v>441</v>
      </c>
      <c r="K28" s="57" t="n">
        <v>0</v>
      </c>
      <c r="L28" s="57" t="n">
        <v>3</v>
      </c>
      <c r="M28" s="57" t="n">
        <v>8</v>
      </c>
      <c r="N28" s="58" t="n">
        <v>452</v>
      </c>
      <c r="O28" s="52" t="n">
        <v>0</v>
      </c>
      <c r="P28" s="53" t="n">
        <v>18</v>
      </c>
    </row>
    <row r="29" customFormat="false" ht="15.95" hidden="false" customHeight="true" outlineLevel="0" collapsed="false">
      <c r="A29" s="43" t="n">
        <v>19</v>
      </c>
      <c r="B29" s="44" t="n">
        <v>442</v>
      </c>
      <c r="C29" s="45" t="n">
        <v>441</v>
      </c>
      <c r="D29" s="54" t="n">
        <v>883</v>
      </c>
      <c r="E29" s="44" t="n">
        <v>206</v>
      </c>
      <c r="F29" s="47" t="n">
        <v>191</v>
      </c>
      <c r="G29" s="54" t="n">
        <v>397</v>
      </c>
      <c r="H29" s="55" t="n">
        <v>213</v>
      </c>
      <c r="I29" s="56" t="n">
        <v>175</v>
      </c>
      <c r="J29" s="57" t="n">
        <v>388</v>
      </c>
      <c r="K29" s="57" t="n">
        <v>0</v>
      </c>
      <c r="L29" s="57" t="n">
        <v>1</v>
      </c>
      <c r="M29" s="57" t="n">
        <v>8</v>
      </c>
      <c r="N29" s="58" t="n">
        <v>397</v>
      </c>
      <c r="O29" s="52" t="n">
        <v>0</v>
      </c>
      <c r="P29" s="53" t="n">
        <v>19</v>
      </c>
    </row>
    <row r="30" customFormat="false" ht="15.95" hidden="false" customHeight="true" outlineLevel="0" collapsed="false">
      <c r="A30" s="43" t="n">
        <v>20</v>
      </c>
      <c r="B30" s="59" t="n">
        <v>485</v>
      </c>
      <c r="C30" s="60" t="n">
        <v>461</v>
      </c>
      <c r="D30" s="54" t="n">
        <v>946</v>
      </c>
      <c r="E30" s="59" t="n">
        <v>253</v>
      </c>
      <c r="F30" s="61" t="n">
        <v>226</v>
      </c>
      <c r="G30" s="54" t="n">
        <v>479</v>
      </c>
      <c r="H30" s="55" t="n">
        <v>258</v>
      </c>
      <c r="I30" s="56" t="n">
        <v>205</v>
      </c>
      <c r="J30" s="57" t="n">
        <v>463</v>
      </c>
      <c r="K30" s="57" t="n">
        <v>0</v>
      </c>
      <c r="L30" s="57" t="n">
        <v>1</v>
      </c>
      <c r="M30" s="57" t="n">
        <v>15</v>
      </c>
      <c r="N30" s="58" t="n">
        <v>479</v>
      </c>
      <c r="O30" s="52" t="n">
        <v>0</v>
      </c>
      <c r="P30" s="53" t="n">
        <v>20</v>
      </c>
    </row>
    <row r="31" customFormat="false" ht="15.95" hidden="false" customHeight="true" outlineLevel="0" collapsed="false">
      <c r="A31" s="43" t="n">
        <v>21</v>
      </c>
      <c r="B31" s="59" t="n">
        <v>447</v>
      </c>
      <c r="C31" s="60" t="n">
        <v>421</v>
      </c>
      <c r="D31" s="54" t="n">
        <v>868</v>
      </c>
      <c r="E31" s="59" t="n">
        <v>226</v>
      </c>
      <c r="F31" s="61" t="n">
        <v>182</v>
      </c>
      <c r="G31" s="54" t="n">
        <v>408</v>
      </c>
      <c r="H31" s="55" t="n">
        <v>210</v>
      </c>
      <c r="I31" s="56" t="n">
        <v>184</v>
      </c>
      <c r="J31" s="57" t="n">
        <v>394</v>
      </c>
      <c r="K31" s="57" t="n">
        <v>0</v>
      </c>
      <c r="L31" s="57" t="n">
        <v>7</v>
      </c>
      <c r="M31" s="57" t="n">
        <v>7</v>
      </c>
      <c r="N31" s="58" t="n">
        <v>408</v>
      </c>
      <c r="O31" s="52" t="n">
        <v>0</v>
      </c>
      <c r="P31" s="53" t="n">
        <v>21</v>
      </c>
    </row>
    <row r="32" customFormat="false" ht="15.95" hidden="false" customHeight="true" outlineLevel="0" collapsed="false">
      <c r="A32" s="43" t="n">
        <v>22</v>
      </c>
      <c r="B32" s="44" t="n">
        <v>380</v>
      </c>
      <c r="C32" s="45" t="n">
        <v>426</v>
      </c>
      <c r="D32" s="54" t="n">
        <v>806</v>
      </c>
      <c r="E32" s="44" t="n">
        <v>220</v>
      </c>
      <c r="F32" s="47" t="n">
        <v>232</v>
      </c>
      <c r="G32" s="54" t="n">
        <v>452</v>
      </c>
      <c r="H32" s="55" t="n">
        <v>180</v>
      </c>
      <c r="I32" s="56" t="n">
        <v>257</v>
      </c>
      <c r="J32" s="57" t="n">
        <v>437</v>
      </c>
      <c r="K32" s="57" t="n">
        <v>0</v>
      </c>
      <c r="L32" s="57" t="n">
        <v>5</v>
      </c>
      <c r="M32" s="57" t="n">
        <v>10</v>
      </c>
      <c r="N32" s="58" t="n">
        <v>452</v>
      </c>
      <c r="O32" s="52" t="n">
        <v>0</v>
      </c>
      <c r="P32" s="53" t="n">
        <v>22</v>
      </c>
    </row>
    <row r="33" customFormat="false" ht="15.95" hidden="false" customHeight="true" outlineLevel="0" collapsed="false">
      <c r="A33" s="43" t="n">
        <v>23</v>
      </c>
      <c r="B33" s="44" t="n">
        <v>255</v>
      </c>
      <c r="C33" s="45" t="n">
        <v>277</v>
      </c>
      <c r="D33" s="54" t="n">
        <v>532</v>
      </c>
      <c r="E33" s="44" t="n">
        <v>156</v>
      </c>
      <c r="F33" s="47" t="n">
        <v>166</v>
      </c>
      <c r="G33" s="54" t="n">
        <v>322</v>
      </c>
      <c r="H33" s="55" t="n">
        <v>161</v>
      </c>
      <c r="I33" s="56" t="n">
        <v>150</v>
      </c>
      <c r="J33" s="57" t="n">
        <v>311</v>
      </c>
      <c r="K33" s="57" t="n">
        <v>0</v>
      </c>
      <c r="L33" s="57" t="n">
        <v>2</v>
      </c>
      <c r="M33" s="57" t="n">
        <v>9</v>
      </c>
      <c r="N33" s="58" t="n">
        <v>322</v>
      </c>
      <c r="O33" s="52" t="n">
        <v>0</v>
      </c>
      <c r="P33" s="53" t="n">
        <v>23</v>
      </c>
    </row>
    <row r="34" customFormat="false" ht="15.95" hidden="false" customHeight="true" outlineLevel="0" collapsed="false">
      <c r="A34" s="43" t="n">
        <v>24</v>
      </c>
      <c r="B34" s="44" t="n">
        <v>387</v>
      </c>
      <c r="C34" s="45" t="n">
        <v>439</v>
      </c>
      <c r="D34" s="54" t="n">
        <v>826</v>
      </c>
      <c r="E34" s="44" t="n">
        <v>218</v>
      </c>
      <c r="F34" s="47" t="n">
        <v>227</v>
      </c>
      <c r="G34" s="54" t="n">
        <v>445</v>
      </c>
      <c r="H34" s="55" t="n">
        <v>251</v>
      </c>
      <c r="I34" s="56" t="n">
        <v>179</v>
      </c>
      <c r="J34" s="57" t="n">
        <v>430</v>
      </c>
      <c r="K34" s="57" t="n">
        <v>3</v>
      </c>
      <c r="L34" s="57" t="n">
        <v>7</v>
      </c>
      <c r="M34" s="57" t="n">
        <v>5</v>
      </c>
      <c r="N34" s="58" t="n">
        <v>445</v>
      </c>
      <c r="O34" s="52" t="n">
        <v>0</v>
      </c>
      <c r="P34" s="53" t="n">
        <v>24</v>
      </c>
    </row>
    <row r="35" customFormat="false" ht="15.95" hidden="false" customHeight="true" outlineLevel="0" collapsed="false">
      <c r="A35" s="43" t="n">
        <v>25</v>
      </c>
      <c r="B35" s="44" t="n">
        <v>380</v>
      </c>
      <c r="C35" s="45" t="n">
        <v>409</v>
      </c>
      <c r="D35" s="54" t="n">
        <v>789</v>
      </c>
      <c r="E35" s="44" t="n">
        <v>198</v>
      </c>
      <c r="F35" s="47" t="n">
        <v>202</v>
      </c>
      <c r="G35" s="54" t="n">
        <v>400</v>
      </c>
      <c r="H35" s="55" t="n">
        <v>216</v>
      </c>
      <c r="I35" s="56" t="n">
        <v>171</v>
      </c>
      <c r="J35" s="57" t="n">
        <v>387</v>
      </c>
      <c r="K35" s="57" t="n">
        <v>0</v>
      </c>
      <c r="L35" s="57" t="n">
        <v>5</v>
      </c>
      <c r="M35" s="57" t="n">
        <v>8</v>
      </c>
      <c r="N35" s="58" t="n">
        <v>400</v>
      </c>
      <c r="O35" s="52" t="n">
        <v>0</v>
      </c>
      <c r="P35" s="53" t="n">
        <v>25</v>
      </c>
    </row>
    <row r="36" customFormat="false" ht="15.95" hidden="false" customHeight="true" outlineLevel="0" collapsed="false">
      <c r="A36" s="43" t="n">
        <v>26</v>
      </c>
      <c r="B36" s="44" t="n">
        <v>412</v>
      </c>
      <c r="C36" s="45" t="n">
        <v>421</v>
      </c>
      <c r="D36" s="54" t="n">
        <v>833</v>
      </c>
      <c r="E36" s="44" t="n">
        <v>205</v>
      </c>
      <c r="F36" s="47" t="n">
        <v>194</v>
      </c>
      <c r="G36" s="54" t="n">
        <v>399</v>
      </c>
      <c r="H36" s="55" t="n">
        <v>228</v>
      </c>
      <c r="I36" s="56" t="n">
        <v>157</v>
      </c>
      <c r="J36" s="57" t="n">
        <v>385</v>
      </c>
      <c r="K36" s="57" t="n">
        <v>0</v>
      </c>
      <c r="L36" s="57" t="n">
        <v>4</v>
      </c>
      <c r="M36" s="57" t="n">
        <v>10</v>
      </c>
      <c r="N36" s="58" t="n">
        <v>399</v>
      </c>
      <c r="O36" s="52" t="n">
        <v>0</v>
      </c>
      <c r="P36" s="53" t="n">
        <v>26</v>
      </c>
    </row>
    <row r="37" customFormat="false" ht="15.95" hidden="false" customHeight="true" outlineLevel="0" collapsed="false">
      <c r="A37" s="43" t="n">
        <v>27</v>
      </c>
      <c r="B37" s="44" t="n">
        <v>0</v>
      </c>
      <c r="C37" s="73" t="n">
        <v>0</v>
      </c>
      <c r="D37" s="46" t="n">
        <v>0</v>
      </c>
      <c r="E37" s="44" t="n">
        <v>12</v>
      </c>
      <c r="F37" s="73" t="n">
        <v>7</v>
      </c>
      <c r="G37" s="46" t="n">
        <v>19</v>
      </c>
      <c r="H37" s="74" t="n">
        <v>9</v>
      </c>
      <c r="I37" s="75" t="n">
        <v>9</v>
      </c>
      <c r="J37" s="74" t="n">
        <v>18</v>
      </c>
      <c r="K37" s="74" t="n">
        <v>0</v>
      </c>
      <c r="L37" s="74" t="n">
        <v>0</v>
      </c>
      <c r="M37" s="74" t="n">
        <v>1</v>
      </c>
      <c r="N37" s="51" t="n">
        <v>19</v>
      </c>
      <c r="O37" s="62" t="n">
        <v>0</v>
      </c>
      <c r="P37" s="63" t="n">
        <v>27</v>
      </c>
    </row>
    <row r="38" customFormat="false" ht="15.95" hidden="false" customHeight="true" outlineLevel="0" collapsed="false">
      <c r="A38" s="43" t="n">
        <v>28</v>
      </c>
      <c r="B38" s="44" t="n">
        <v>345</v>
      </c>
      <c r="C38" s="45" t="n">
        <v>440</v>
      </c>
      <c r="D38" s="54" t="n">
        <v>785</v>
      </c>
      <c r="E38" s="44" t="n">
        <v>187</v>
      </c>
      <c r="F38" s="47" t="n">
        <v>226</v>
      </c>
      <c r="G38" s="54" t="n">
        <v>413</v>
      </c>
      <c r="H38" s="55" t="n">
        <v>193</v>
      </c>
      <c r="I38" s="56" t="n">
        <v>203</v>
      </c>
      <c r="J38" s="57" t="n">
        <v>396</v>
      </c>
      <c r="K38" s="57" t="n">
        <v>0</v>
      </c>
      <c r="L38" s="57" t="n">
        <v>10</v>
      </c>
      <c r="M38" s="57" t="n">
        <v>7</v>
      </c>
      <c r="N38" s="58" t="n">
        <v>413</v>
      </c>
      <c r="O38" s="71" t="n">
        <v>0</v>
      </c>
      <c r="P38" s="72" t="n">
        <v>28</v>
      </c>
    </row>
    <row r="39" customFormat="false" ht="15.95" hidden="false" customHeight="true" outlineLevel="0" collapsed="false">
      <c r="A39" s="43" t="n">
        <v>29</v>
      </c>
      <c r="B39" s="59" t="n">
        <v>339</v>
      </c>
      <c r="C39" s="60" t="n">
        <v>429</v>
      </c>
      <c r="D39" s="54" t="n">
        <v>768</v>
      </c>
      <c r="E39" s="59" t="n">
        <v>209</v>
      </c>
      <c r="F39" s="61" t="n">
        <v>231</v>
      </c>
      <c r="G39" s="54" t="n">
        <v>440</v>
      </c>
      <c r="H39" s="55" t="n">
        <v>194</v>
      </c>
      <c r="I39" s="56" t="n">
        <v>232</v>
      </c>
      <c r="J39" s="57" t="n">
        <v>426</v>
      </c>
      <c r="K39" s="57" t="n">
        <v>0</v>
      </c>
      <c r="L39" s="57" t="n">
        <v>6</v>
      </c>
      <c r="M39" s="57" t="n">
        <v>8</v>
      </c>
      <c r="N39" s="58" t="n">
        <v>440</v>
      </c>
      <c r="O39" s="71" t="n">
        <v>0</v>
      </c>
      <c r="P39" s="72" t="n">
        <v>29</v>
      </c>
    </row>
    <row r="40" customFormat="false" ht="15.95" hidden="false" customHeight="true" outlineLevel="0" collapsed="false">
      <c r="A40" s="43" t="n">
        <v>30</v>
      </c>
      <c r="B40" s="59" t="n">
        <v>296</v>
      </c>
      <c r="C40" s="60" t="n">
        <v>386</v>
      </c>
      <c r="D40" s="54" t="n">
        <v>682</v>
      </c>
      <c r="E40" s="59" t="n">
        <v>162</v>
      </c>
      <c r="F40" s="61" t="n">
        <v>185</v>
      </c>
      <c r="G40" s="54" t="n">
        <v>347</v>
      </c>
      <c r="H40" s="55" t="n">
        <v>187</v>
      </c>
      <c r="I40" s="56" t="n">
        <v>149</v>
      </c>
      <c r="J40" s="57" t="n">
        <v>336</v>
      </c>
      <c r="K40" s="57" t="n">
        <v>0</v>
      </c>
      <c r="L40" s="57" t="n">
        <v>7</v>
      </c>
      <c r="M40" s="57" t="n">
        <v>4</v>
      </c>
      <c r="N40" s="58" t="n">
        <v>347</v>
      </c>
      <c r="O40" s="71" t="n">
        <v>0</v>
      </c>
      <c r="P40" s="72" t="n">
        <v>30</v>
      </c>
    </row>
    <row r="41" customFormat="false" ht="15.95" hidden="false" customHeight="true" outlineLevel="0" collapsed="false">
      <c r="A41" s="43" t="n">
        <v>31</v>
      </c>
      <c r="B41" s="64" t="n">
        <v>303</v>
      </c>
      <c r="C41" s="60" t="n">
        <v>343</v>
      </c>
      <c r="D41" s="54" t="n">
        <v>646</v>
      </c>
      <c r="E41" s="64" t="n">
        <v>168</v>
      </c>
      <c r="F41" s="61" t="n">
        <v>164</v>
      </c>
      <c r="G41" s="54" t="n">
        <v>332</v>
      </c>
      <c r="H41" s="55" t="n">
        <v>171</v>
      </c>
      <c r="I41" s="56" t="n">
        <v>149</v>
      </c>
      <c r="J41" s="57" t="n">
        <v>320</v>
      </c>
      <c r="K41" s="57" t="n">
        <v>1</v>
      </c>
      <c r="L41" s="57" t="n">
        <v>5</v>
      </c>
      <c r="M41" s="57" t="n">
        <v>6</v>
      </c>
      <c r="N41" s="58" t="n">
        <v>332</v>
      </c>
      <c r="O41" s="71" t="n">
        <v>0</v>
      </c>
      <c r="P41" s="72" t="n">
        <v>31</v>
      </c>
    </row>
    <row r="42" customFormat="false" ht="15.95" hidden="false" customHeight="true" outlineLevel="0" collapsed="false">
      <c r="A42" s="43" t="n">
        <v>32</v>
      </c>
      <c r="B42" s="44" t="n">
        <v>344</v>
      </c>
      <c r="C42" s="45" t="n">
        <v>371</v>
      </c>
      <c r="D42" s="46" t="n">
        <v>715</v>
      </c>
      <c r="E42" s="44" t="n">
        <v>174</v>
      </c>
      <c r="F42" s="47" t="n">
        <v>202</v>
      </c>
      <c r="G42" s="46" t="n">
        <v>376</v>
      </c>
      <c r="H42" s="48" t="n">
        <v>169</v>
      </c>
      <c r="I42" s="49" t="n">
        <v>198</v>
      </c>
      <c r="J42" s="50" t="n">
        <v>367</v>
      </c>
      <c r="K42" s="50" t="n">
        <v>0</v>
      </c>
      <c r="L42" s="50" t="n">
        <v>5</v>
      </c>
      <c r="M42" s="50" t="n">
        <v>4</v>
      </c>
      <c r="N42" s="51" t="n">
        <v>376</v>
      </c>
      <c r="O42" s="76" t="n">
        <v>0</v>
      </c>
      <c r="P42" s="77" t="n">
        <v>32</v>
      </c>
    </row>
    <row r="43" customFormat="false" ht="15.95" hidden="false" customHeight="true" outlineLevel="0" collapsed="false">
      <c r="A43" s="43" t="n">
        <v>33</v>
      </c>
      <c r="B43" s="44" t="n">
        <v>359</v>
      </c>
      <c r="C43" s="45" t="n">
        <v>418</v>
      </c>
      <c r="D43" s="54" t="n">
        <v>777</v>
      </c>
      <c r="E43" s="44" t="n">
        <v>223</v>
      </c>
      <c r="F43" s="47" t="n">
        <v>247</v>
      </c>
      <c r="G43" s="54" t="n">
        <v>470</v>
      </c>
      <c r="H43" s="55" t="n">
        <v>218</v>
      </c>
      <c r="I43" s="56" t="n">
        <v>238</v>
      </c>
      <c r="J43" s="57" t="n">
        <v>456</v>
      </c>
      <c r="K43" s="57" t="n">
        <v>0</v>
      </c>
      <c r="L43" s="57" t="n">
        <v>6</v>
      </c>
      <c r="M43" s="57" t="n">
        <v>8</v>
      </c>
      <c r="N43" s="58" t="n">
        <v>470</v>
      </c>
      <c r="O43" s="71" t="n">
        <v>0</v>
      </c>
      <c r="P43" s="72" t="n">
        <v>33</v>
      </c>
    </row>
    <row r="44" customFormat="false" ht="15.95" hidden="false" customHeight="true" outlineLevel="0" collapsed="false">
      <c r="A44" s="43" t="n">
        <v>34</v>
      </c>
      <c r="B44" s="44" t="n">
        <v>379</v>
      </c>
      <c r="C44" s="45" t="n">
        <v>425</v>
      </c>
      <c r="D44" s="54" t="n">
        <v>804</v>
      </c>
      <c r="E44" s="44" t="n">
        <v>224</v>
      </c>
      <c r="F44" s="47" t="n">
        <v>255</v>
      </c>
      <c r="G44" s="54" t="n">
        <v>479</v>
      </c>
      <c r="H44" s="55" t="n">
        <v>192</v>
      </c>
      <c r="I44" s="56" t="n">
        <v>271</v>
      </c>
      <c r="J44" s="57" t="n">
        <v>463</v>
      </c>
      <c r="K44" s="57" t="n">
        <v>0</v>
      </c>
      <c r="L44" s="57" t="n">
        <v>2</v>
      </c>
      <c r="M44" s="57" t="n">
        <v>14</v>
      </c>
      <c r="N44" s="58" t="n">
        <v>479</v>
      </c>
      <c r="O44" s="71" t="n">
        <v>0</v>
      </c>
      <c r="P44" s="72" t="n">
        <v>34</v>
      </c>
    </row>
    <row r="45" customFormat="false" ht="15.95" hidden="false" customHeight="true" outlineLevel="0" collapsed="false">
      <c r="A45" s="43" t="n">
        <v>35</v>
      </c>
      <c r="B45" s="44" t="n">
        <v>381</v>
      </c>
      <c r="C45" s="45" t="n">
        <v>424</v>
      </c>
      <c r="D45" s="54" t="n">
        <v>805</v>
      </c>
      <c r="E45" s="44" t="n">
        <v>217</v>
      </c>
      <c r="F45" s="47" t="n">
        <v>220</v>
      </c>
      <c r="G45" s="54" t="n">
        <v>437</v>
      </c>
      <c r="H45" s="55" t="n">
        <v>227</v>
      </c>
      <c r="I45" s="56" t="n">
        <v>193</v>
      </c>
      <c r="J45" s="57" t="n">
        <v>420</v>
      </c>
      <c r="K45" s="57" t="n">
        <v>0</v>
      </c>
      <c r="L45" s="57" t="n">
        <v>5</v>
      </c>
      <c r="M45" s="57" t="n">
        <v>12</v>
      </c>
      <c r="N45" s="58" t="n">
        <v>437</v>
      </c>
      <c r="O45" s="71" t="n">
        <v>0</v>
      </c>
      <c r="P45" s="72" t="n">
        <v>35</v>
      </c>
    </row>
    <row r="46" customFormat="false" ht="15.95" hidden="false" customHeight="true" outlineLevel="0" collapsed="false">
      <c r="A46" s="43" t="n">
        <v>36</v>
      </c>
      <c r="B46" s="44" t="n">
        <v>395</v>
      </c>
      <c r="C46" s="45" t="n">
        <v>422</v>
      </c>
      <c r="D46" s="54" t="n">
        <v>817</v>
      </c>
      <c r="E46" s="44" t="n">
        <v>237</v>
      </c>
      <c r="F46" s="47" t="n">
        <v>244</v>
      </c>
      <c r="G46" s="54" t="n">
        <v>481</v>
      </c>
      <c r="H46" s="55" t="n">
        <v>200</v>
      </c>
      <c r="I46" s="56" t="n">
        <v>270</v>
      </c>
      <c r="J46" s="57" t="n">
        <v>470</v>
      </c>
      <c r="K46" s="57" t="n">
        <v>0</v>
      </c>
      <c r="L46" s="57" t="n">
        <v>2</v>
      </c>
      <c r="M46" s="57" t="n">
        <v>9</v>
      </c>
      <c r="N46" s="58" t="n">
        <v>481</v>
      </c>
      <c r="O46" s="71" t="n">
        <v>0</v>
      </c>
      <c r="P46" s="72" t="n">
        <v>36</v>
      </c>
    </row>
    <row r="47" customFormat="false" ht="15.95" hidden="false" customHeight="true" outlineLevel="0" collapsed="false">
      <c r="A47" s="43" t="n">
        <v>37</v>
      </c>
      <c r="B47" s="44" t="n">
        <v>441</v>
      </c>
      <c r="C47" s="45" t="n">
        <v>453</v>
      </c>
      <c r="D47" s="54" t="n">
        <v>894</v>
      </c>
      <c r="E47" s="44" t="n">
        <v>265</v>
      </c>
      <c r="F47" s="47" t="n">
        <v>261</v>
      </c>
      <c r="G47" s="54" t="n">
        <v>526</v>
      </c>
      <c r="H47" s="55" t="n">
        <v>200</v>
      </c>
      <c r="I47" s="56" t="n">
        <v>314</v>
      </c>
      <c r="J47" s="57" t="n">
        <v>514</v>
      </c>
      <c r="K47" s="57" t="n">
        <v>0</v>
      </c>
      <c r="L47" s="57" t="n">
        <v>8</v>
      </c>
      <c r="M47" s="57" t="n">
        <v>4</v>
      </c>
      <c r="N47" s="58" t="n">
        <v>526</v>
      </c>
      <c r="O47" s="71" t="n">
        <v>0</v>
      </c>
      <c r="P47" s="72" t="n">
        <v>37</v>
      </c>
    </row>
    <row r="48" customFormat="false" ht="15.95" hidden="false" customHeight="true" outlineLevel="0" collapsed="false">
      <c r="A48" s="43" t="n">
        <v>38</v>
      </c>
      <c r="B48" s="44" t="n">
        <v>308</v>
      </c>
      <c r="C48" s="45" t="n">
        <v>361</v>
      </c>
      <c r="D48" s="54" t="n">
        <v>669</v>
      </c>
      <c r="E48" s="44" t="n">
        <v>182</v>
      </c>
      <c r="F48" s="47" t="n">
        <v>218</v>
      </c>
      <c r="G48" s="54" t="n">
        <v>400</v>
      </c>
      <c r="H48" s="55" t="n">
        <v>182</v>
      </c>
      <c r="I48" s="56" t="n">
        <v>193</v>
      </c>
      <c r="J48" s="57" t="n">
        <v>375</v>
      </c>
      <c r="K48" s="57" t="n">
        <v>2</v>
      </c>
      <c r="L48" s="57" t="n">
        <v>5</v>
      </c>
      <c r="M48" s="57" t="n">
        <v>18</v>
      </c>
      <c r="N48" s="58" t="n">
        <v>400</v>
      </c>
      <c r="O48" s="52" t="n">
        <v>0</v>
      </c>
      <c r="P48" s="53" t="n">
        <v>38</v>
      </c>
    </row>
    <row r="49" customFormat="false" ht="15.95" hidden="false" customHeight="true" outlineLevel="0" collapsed="false">
      <c r="A49" s="43" t="n">
        <v>39</v>
      </c>
      <c r="B49" s="59" t="n">
        <v>354</v>
      </c>
      <c r="C49" s="60" t="n">
        <v>386</v>
      </c>
      <c r="D49" s="54" t="n">
        <v>740</v>
      </c>
      <c r="E49" s="59" t="n">
        <v>228</v>
      </c>
      <c r="F49" s="61" t="n">
        <v>232</v>
      </c>
      <c r="G49" s="54" t="n">
        <v>460</v>
      </c>
      <c r="H49" s="55" t="n">
        <v>216</v>
      </c>
      <c r="I49" s="56" t="n">
        <v>229</v>
      </c>
      <c r="J49" s="57" t="n">
        <v>445</v>
      </c>
      <c r="K49" s="57" t="n">
        <v>0</v>
      </c>
      <c r="L49" s="57" t="n">
        <v>5</v>
      </c>
      <c r="M49" s="57" t="n">
        <v>10</v>
      </c>
      <c r="N49" s="58" t="n">
        <v>460</v>
      </c>
      <c r="O49" s="52" t="n">
        <v>0</v>
      </c>
      <c r="P49" s="53" t="n">
        <v>39</v>
      </c>
    </row>
    <row r="50" customFormat="false" ht="15.95" hidden="false" customHeight="true" outlineLevel="0" collapsed="false">
      <c r="A50" s="43" t="n">
        <v>40</v>
      </c>
      <c r="B50" s="59" t="n">
        <v>308</v>
      </c>
      <c r="C50" s="60" t="n">
        <v>328</v>
      </c>
      <c r="D50" s="54" t="n">
        <v>636</v>
      </c>
      <c r="E50" s="59" t="n">
        <v>182</v>
      </c>
      <c r="F50" s="61" t="n">
        <v>185</v>
      </c>
      <c r="G50" s="54" t="n">
        <v>367</v>
      </c>
      <c r="H50" s="55" t="n">
        <v>166</v>
      </c>
      <c r="I50" s="56" t="n">
        <v>184</v>
      </c>
      <c r="J50" s="57" t="n">
        <v>350</v>
      </c>
      <c r="K50" s="57" t="n">
        <v>0</v>
      </c>
      <c r="L50" s="57" t="n">
        <v>10</v>
      </c>
      <c r="M50" s="57" t="n">
        <v>7</v>
      </c>
      <c r="N50" s="58" t="n">
        <v>367</v>
      </c>
      <c r="O50" s="52" t="n">
        <v>0</v>
      </c>
      <c r="P50" s="53" t="n">
        <v>40</v>
      </c>
    </row>
    <row r="51" customFormat="false" ht="15.95" hidden="false" customHeight="true" outlineLevel="0" collapsed="false">
      <c r="A51" s="43" t="n">
        <v>41</v>
      </c>
      <c r="B51" s="59" t="n">
        <v>429</v>
      </c>
      <c r="C51" s="60" t="n">
        <v>456</v>
      </c>
      <c r="D51" s="54" t="n">
        <v>885</v>
      </c>
      <c r="E51" s="59" t="n">
        <v>245</v>
      </c>
      <c r="F51" s="61" t="n">
        <v>234</v>
      </c>
      <c r="G51" s="54" t="n">
        <v>479</v>
      </c>
      <c r="H51" s="55" t="n">
        <v>227</v>
      </c>
      <c r="I51" s="56" t="n">
        <v>232</v>
      </c>
      <c r="J51" s="57" t="n">
        <v>459</v>
      </c>
      <c r="K51" s="57" t="n">
        <v>0</v>
      </c>
      <c r="L51" s="57" t="n">
        <v>8</v>
      </c>
      <c r="M51" s="57" t="n">
        <v>12</v>
      </c>
      <c r="N51" s="58" t="n">
        <v>479</v>
      </c>
      <c r="O51" s="52" t="n">
        <v>0</v>
      </c>
      <c r="P51" s="53" t="n">
        <v>41</v>
      </c>
    </row>
    <row r="52" customFormat="false" ht="15.95" hidden="false" customHeight="true" outlineLevel="0" collapsed="false">
      <c r="A52" s="43" t="n">
        <v>42</v>
      </c>
      <c r="B52" s="44" t="n">
        <v>0</v>
      </c>
      <c r="C52" s="45" t="n">
        <v>0</v>
      </c>
      <c r="D52" s="54" t="n">
        <v>0</v>
      </c>
      <c r="E52" s="44" t="n">
        <v>7</v>
      </c>
      <c r="F52" s="47" t="n">
        <v>3</v>
      </c>
      <c r="G52" s="54" t="n">
        <v>10</v>
      </c>
      <c r="H52" s="55" t="n">
        <v>5</v>
      </c>
      <c r="I52" s="56" t="n">
        <v>5</v>
      </c>
      <c r="J52" s="57" t="n">
        <v>10</v>
      </c>
      <c r="K52" s="57" t="n">
        <v>0</v>
      </c>
      <c r="L52" s="57" t="n">
        <v>0</v>
      </c>
      <c r="M52" s="57" t="n">
        <v>0</v>
      </c>
      <c r="N52" s="58" t="n">
        <v>10</v>
      </c>
      <c r="O52" s="52" t="n">
        <v>0</v>
      </c>
      <c r="P52" s="53" t="n">
        <v>42</v>
      </c>
    </row>
    <row r="53" customFormat="false" ht="15.95" hidden="false" customHeight="true" outlineLevel="0" collapsed="false">
      <c r="A53" s="78" t="s">
        <v>30</v>
      </c>
      <c r="B53" s="79" t="n">
        <v>15556</v>
      </c>
      <c r="C53" s="80" t="n">
        <v>17317</v>
      </c>
      <c r="D53" s="81" t="n">
        <v>32873</v>
      </c>
      <c r="E53" s="79" t="n">
        <v>8152</v>
      </c>
      <c r="F53" s="80" t="n">
        <v>8487</v>
      </c>
      <c r="G53" s="81" t="n">
        <v>16639</v>
      </c>
      <c r="H53" s="82" t="n">
        <v>7840</v>
      </c>
      <c r="I53" s="80" t="n">
        <v>8203</v>
      </c>
      <c r="J53" s="83" t="n">
        <v>16043</v>
      </c>
      <c r="K53" s="84" t="n">
        <v>8</v>
      </c>
      <c r="L53" s="83" t="n">
        <v>197</v>
      </c>
      <c r="M53" s="85" t="n">
        <v>391</v>
      </c>
      <c r="N53" s="86" t="n">
        <v>16639</v>
      </c>
    </row>
    <row r="54" customFormat="false" ht="13.55" hidden="false" customHeight="true" outlineLevel="0" collapsed="false">
      <c r="J54" s="2"/>
      <c r="K54" s="1"/>
    </row>
    <row r="55" customFormat="false" ht="13.55" hidden="false" customHeight="true" outlineLevel="0" collapsed="false">
      <c r="B55" s="87" t="s">
        <v>31</v>
      </c>
      <c r="C55" s="87"/>
      <c r="D55" s="87"/>
      <c r="J55" s="87" t="s">
        <v>32</v>
      </c>
      <c r="K55" s="87"/>
      <c r="L55" s="87"/>
      <c r="M55" s="87"/>
    </row>
    <row r="56" customFormat="false" ht="13.55" hidden="false" customHeight="true" outlineLevel="0" collapsed="false">
      <c r="K56" s="1"/>
    </row>
    <row r="57" customFormat="false" ht="13.55" hidden="false" customHeight="true" outlineLevel="0" collapsed="false">
      <c r="B57" s="88"/>
      <c r="C57" s="88"/>
      <c r="D57" s="88"/>
      <c r="J57" s="89"/>
      <c r="K57" s="89"/>
      <c r="L57" s="89"/>
      <c r="M57" s="89"/>
    </row>
    <row r="58" customFormat="false" ht="15.75" hidden="false" customHeight="true" outlineLevel="0" collapsed="false">
      <c r="J58" s="2"/>
      <c r="K58" s="1"/>
    </row>
    <row r="59" customFormat="false" ht="13.55" hidden="false" customHeight="true" outlineLevel="0" collapsed="false">
      <c r="E59" s="90" t="s">
        <v>33</v>
      </c>
      <c r="F59" s="91"/>
      <c r="G59" s="92" t="n">
        <v>50.6160070574636</v>
      </c>
      <c r="H59" s="92" t="n">
        <v>48.868665461572</v>
      </c>
      <c r="I59" s="92" t="n">
        <v>51.131334538428</v>
      </c>
      <c r="J59" s="92" t="n">
        <v>96.4180539695895</v>
      </c>
      <c r="K59" s="92" t="n">
        <v>0.0480798124887313</v>
      </c>
      <c r="L59" s="92" t="n">
        <v>1.18396538253501</v>
      </c>
      <c r="M59" s="93" t="n">
        <v>2.34990083538674</v>
      </c>
      <c r="O59" s="1" t="n">
        <v>42</v>
      </c>
    </row>
  </sheetData>
  <mergeCells count="9">
    <mergeCell ref="A1:O1"/>
    <mergeCell ref="A4:A10"/>
    <mergeCell ref="H4:I4"/>
    <mergeCell ref="L4:L9"/>
    <mergeCell ref="M4:M9"/>
    <mergeCell ref="N4:N9"/>
    <mergeCell ref="O4:O9"/>
    <mergeCell ref="B6:D6"/>
    <mergeCell ref="E6:G6"/>
  </mergeCells>
  <dataValidations count="2">
    <dataValidation allowBlank="true" errorStyle="stop" operator="equal" showDropDown="false" showErrorMessage="true" showInputMessage="false" sqref="A1:C2 E1:IP1 D2:IP2 A3:IP5 A6:G10 J6:IP6 J7:K9 N7:IP7 L8:IP9 H10:IP10 Q11:IP53 A54:IP59" type="none">
      <formula1>0</formula1>
      <formula2>0</formula2>
    </dataValidation>
    <dataValidation allowBlank="true" errorStyle="stop" operator="equal" showDropDown="false" showErrorMessage="true" showInputMessage="false" sqref="A11:P53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</dc:creator>
  <dc:description/>
  <dc:language>en-US</dc:language>
  <cp:lastModifiedBy>Simone Brunori</cp:lastModifiedBy>
  <cp:lastPrinted>2012-05-22T06:15:18Z</cp:lastPrinted>
  <dcterms:modified xsi:type="dcterms:W3CDTF">2012-05-24T09:44:33Z</dcterms:modified>
  <cp:revision>185</cp:revision>
  <dc:subject/>
  <dc:title/>
</cp:coreProperties>
</file>