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ERA" sheetId="1" state="visible" r:id="rId2"/>
    <sheet name="SENATO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CAMERA!$A$1:$AC$60</definedName>
    <definedName function="false" hidden="false" localSheetId="0" name="_xlnm.Print_Titles" vbProcedure="false">CAMERA!$1:$10</definedName>
    <definedName function="false" hidden="false" localSheetId="1" name="_xlnm.Print_Area" vbProcedure="false">SENATO!$A$1:$AE$62</definedName>
    <definedName function="false" hidden="false" localSheetId="1" name="_xlnm.Print_Titles" vbProcedure="false">SENA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ELEZIONE DELLA CAMERA DEI DEPUTATI</t>
  </si>
  <si>
    <t xml:space="preserve">COMUNE di JESI</t>
  </si>
  <si>
    <t xml:space="preserve">DEL 9 E 10 APRILE 2006</t>
  </si>
  <si>
    <t xml:space="preserve">SEZIONE</t>
  </si>
  <si>
    <t xml:space="preserve">ELETTORI</t>
  </si>
  <si>
    <t xml:space="preserve">VOTANTI</t>
  </si>
  <si>
    <t xml:space="preserve">V  O  T   I      V  A  L  I  D  I</t>
  </si>
  <si>
    <t xml:space="preserve">TOTALE
VOTI
VALIDI</t>
  </si>
  <si>
    <t xml:space="preserve">TOTALE VOTI CONT. E NON ASS.</t>
  </si>
  <si>
    <t xml:space="preserve">BIANCHE</t>
  </si>
  <si>
    <t xml:space="preserve">TOTALE SCHEDE NULLE E SCHEDE CONTEN. VOTI NULLI</t>
  </si>
  <si>
    <t xml:space="preserve">TOTALE GENERALE
 = 
VOTANTI</t>
  </si>
  <si>
    <t xml:space="preserve">CONTROLLO VOTI</t>
  </si>
  <si>
    <t xml:space="preserve">CONTROLLO VERBALI</t>
  </si>
  <si>
    <t xml:space="preserve">MASCHI</t>
  </si>
  <si>
    <t xml:space="preserve">FEMMINE</t>
  </si>
  <si>
    <t xml:space="preserve">TOTALE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ale</t>
  </si>
  <si>
    <t xml:space="preserve">IL SINDACO</t>
  </si>
  <si>
    <t xml:space="preserve">IL SEGRETARIO</t>
  </si>
  <si>
    <t xml:space="preserve">_____________________________________</t>
  </si>
  <si>
    <t xml:space="preserve">_________________________________________</t>
  </si>
  <si>
    <t xml:space="preserve">PERCENTUALI</t>
  </si>
  <si>
    <t xml:space="preserve">ELEZIONE DEL SENATO DELLA REPUBBLICA</t>
  </si>
  <si>
    <t xml:space="preserve">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General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6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21.png"/><Relationship Id="rId19" Type="http://schemas.openxmlformats.org/officeDocument/2006/relationships/image" Target="../media/image2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7</xdr:row>
      <xdr:rowOff>28440</xdr:rowOff>
    </xdr:from>
    <xdr:to>
      <xdr:col>7</xdr:col>
      <xdr:colOff>896040</xdr:colOff>
      <xdr:row>9</xdr:row>
      <xdr:rowOff>237600</xdr:rowOff>
    </xdr:to>
    <xdr:pic>
      <xdr:nvPicPr>
        <xdr:cNvPr id="0" name="Immagine 23" descr=""/>
        <xdr:cNvPicPr/>
      </xdr:nvPicPr>
      <xdr:blipFill>
        <a:blip r:embed="rId1"/>
        <a:stretch/>
      </xdr:blipFill>
      <xdr:spPr>
        <a:xfrm>
          <a:off x="5008320" y="1937880"/>
          <a:ext cx="81612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920</xdr:colOff>
      <xdr:row>7</xdr:row>
      <xdr:rowOff>10080</xdr:rowOff>
    </xdr:from>
    <xdr:to>
      <xdr:col>8</xdr:col>
      <xdr:colOff>886680</xdr:colOff>
      <xdr:row>9</xdr:row>
      <xdr:rowOff>219600</xdr:rowOff>
    </xdr:to>
    <xdr:pic>
      <xdr:nvPicPr>
        <xdr:cNvPr id="1" name="Immagine 30" descr=""/>
        <xdr:cNvPicPr/>
      </xdr:nvPicPr>
      <xdr:blipFill>
        <a:blip r:embed="rId2"/>
        <a:stretch/>
      </xdr:blipFill>
      <xdr:spPr>
        <a:xfrm>
          <a:off x="5964840" y="1919520"/>
          <a:ext cx="81576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7</xdr:row>
      <xdr:rowOff>28440</xdr:rowOff>
    </xdr:from>
    <xdr:to>
      <xdr:col>9</xdr:col>
      <xdr:colOff>897120</xdr:colOff>
      <xdr:row>9</xdr:row>
      <xdr:rowOff>237600</xdr:rowOff>
    </xdr:to>
    <xdr:pic>
      <xdr:nvPicPr>
        <xdr:cNvPr id="2" name="Immagine 24" descr=""/>
        <xdr:cNvPicPr/>
      </xdr:nvPicPr>
      <xdr:blipFill>
        <a:blip r:embed="rId3"/>
        <a:stretch/>
      </xdr:blipFill>
      <xdr:spPr>
        <a:xfrm>
          <a:off x="6940080" y="1937880"/>
          <a:ext cx="81684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7</xdr:row>
      <xdr:rowOff>28440</xdr:rowOff>
    </xdr:from>
    <xdr:to>
      <xdr:col>10</xdr:col>
      <xdr:colOff>896040</xdr:colOff>
      <xdr:row>9</xdr:row>
      <xdr:rowOff>237600</xdr:rowOff>
    </xdr:to>
    <xdr:pic>
      <xdr:nvPicPr>
        <xdr:cNvPr id="3" name="Immagine 29" descr=""/>
        <xdr:cNvPicPr/>
      </xdr:nvPicPr>
      <xdr:blipFill>
        <a:blip r:embed="rId4"/>
        <a:stretch/>
      </xdr:blipFill>
      <xdr:spPr>
        <a:xfrm>
          <a:off x="790596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7</xdr:row>
      <xdr:rowOff>28440</xdr:rowOff>
    </xdr:from>
    <xdr:to>
      <xdr:col>11</xdr:col>
      <xdr:colOff>896040</xdr:colOff>
      <xdr:row>9</xdr:row>
      <xdr:rowOff>237600</xdr:rowOff>
    </xdr:to>
    <xdr:pic>
      <xdr:nvPicPr>
        <xdr:cNvPr id="4" name="Immagine 25" descr=""/>
        <xdr:cNvPicPr/>
      </xdr:nvPicPr>
      <xdr:blipFill>
        <a:blip r:embed="rId5"/>
        <a:stretch/>
      </xdr:blipFill>
      <xdr:spPr>
        <a:xfrm>
          <a:off x="887184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7</xdr:row>
      <xdr:rowOff>38520</xdr:rowOff>
    </xdr:from>
    <xdr:to>
      <xdr:col>12</xdr:col>
      <xdr:colOff>897120</xdr:colOff>
      <xdr:row>9</xdr:row>
      <xdr:rowOff>254520</xdr:rowOff>
    </xdr:to>
    <xdr:pic>
      <xdr:nvPicPr>
        <xdr:cNvPr id="5" name="Immagine 26" descr=""/>
        <xdr:cNvPicPr/>
      </xdr:nvPicPr>
      <xdr:blipFill>
        <a:blip r:embed="rId6"/>
        <a:stretch/>
      </xdr:blipFill>
      <xdr:spPr>
        <a:xfrm>
          <a:off x="9837720" y="1947960"/>
          <a:ext cx="816840" cy="8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9920</xdr:colOff>
      <xdr:row>7</xdr:row>
      <xdr:rowOff>28440</xdr:rowOff>
    </xdr:from>
    <xdr:to>
      <xdr:col>13</xdr:col>
      <xdr:colOff>896040</xdr:colOff>
      <xdr:row>9</xdr:row>
      <xdr:rowOff>237600</xdr:rowOff>
    </xdr:to>
    <xdr:pic>
      <xdr:nvPicPr>
        <xdr:cNvPr id="6" name="Immagine 28" descr=""/>
        <xdr:cNvPicPr/>
      </xdr:nvPicPr>
      <xdr:blipFill>
        <a:blip r:embed="rId7"/>
        <a:stretch/>
      </xdr:blipFill>
      <xdr:spPr>
        <a:xfrm>
          <a:off x="10803240" y="1937880"/>
          <a:ext cx="81612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9920</xdr:colOff>
      <xdr:row>7</xdr:row>
      <xdr:rowOff>28440</xdr:rowOff>
    </xdr:from>
    <xdr:to>
      <xdr:col>14</xdr:col>
      <xdr:colOff>896040</xdr:colOff>
      <xdr:row>9</xdr:row>
      <xdr:rowOff>237600</xdr:rowOff>
    </xdr:to>
    <xdr:pic>
      <xdr:nvPicPr>
        <xdr:cNvPr id="7" name="Immagine 31" descr=""/>
        <xdr:cNvPicPr/>
      </xdr:nvPicPr>
      <xdr:blipFill>
        <a:blip r:embed="rId8"/>
        <a:stretch/>
      </xdr:blipFill>
      <xdr:spPr>
        <a:xfrm>
          <a:off x="11769120" y="1937880"/>
          <a:ext cx="81612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7</xdr:row>
      <xdr:rowOff>28440</xdr:rowOff>
    </xdr:from>
    <xdr:to>
      <xdr:col>15</xdr:col>
      <xdr:colOff>896760</xdr:colOff>
      <xdr:row>9</xdr:row>
      <xdr:rowOff>237600</xdr:rowOff>
    </xdr:to>
    <xdr:pic>
      <xdr:nvPicPr>
        <xdr:cNvPr id="8" name="Immagine 27" descr=""/>
        <xdr:cNvPicPr/>
      </xdr:nvPicPr>
      <xdr:blipFill>
        <a:blip r:embed="rId9"/>
        <a:stretch/>
      </xdr:blipFill>
      <xdr:spPr>
        <a:xfrm>
          <a:off x="12735000" y="1937880"/>
          <a:ext cx="81684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7</xdr:row>
      <xdr:rowOff>28440</xdr:rowOff>
    </xdr:from>
    <xdr:to>
      <xdr:col>16</xdr:col>
      <xdr:colOff>886680</xdr:colOff>
      <xdr:row>9</xdr:row>
      <xdr:rowOff>237600</xdr:rowOff>
    </xdr:to>
    <xdr:pic>
      <xdr:nvPicPr>
        <xdr:cNvPr id="9" name="Immagine 32" descr=""/>
        <xdr:cNvPicPr/>
      </xdr:nvPicPr>
      <xdr:blipFill>
        <a:blip r:embed="rId10"/>
        <a:stretch/>
      </xdr:blipFill>
      <xdr:spPr>
        <a:xfrm>
          <a:off x="1369152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0280</xdr:colOff>
      <xdr:row>7</xdr:row>
      <xdr:rowOff>10080</xdr:rowOff>
    </xdr:from>
    <xdr:to>
      <xdr:col>17</xdr:col>
      <xdr:colOff>896040</xdr:colOff>
      <xdr:row>9</xdr:row>
      <xdr:rowOff>219600</xdr:rowOff>
    </xdr:to>
    <xdr:pic>
      <xdr:nvPicPr>
        <xdr:cNvPr id="10" name="Immagine 37" descr=""/>
        <xdr:cNvPicPr/>
      </xdr:nvPicPr>
      <xdr:blipFill>
        <a:blip r:embed="rId11"/>
        <a:stretch/>
      </xdr:blipFill>
      <xdr:spPr>
        <a:xfrm>
          <a:off x="14666760" y="1919520"/>
          <a:ext cx="81576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920</xdr:colOff>
      <xdr:row>7</xdr:row>
      <xdr:rowOff>28440</xdr:rowOff>
    </xdr:from>
    <xdr:to>
      <xdr:col>18</xdr:col>
      <xdr:colOff>886680</xdr:colOff>
      <xdr:row>9</xdr:row>
      <xdr:rowOff>237600</xdr:rowOff>
    </xdr:to>
    <xdr:pic>
      <xdr:nvPicPr>
        <xdr:cNvPr id="11" name="Immagine 33" descr=""/>
        <xdr:cNvPicPr/>
      </xdr:nvPicPr>
      <xdr:blipFill>
        <a:blip r:embed="rId12"/>
        <a:stretch/>
      </xdr:blipFill>
      <xdr:spPr>
        <a:xfrm>
          <a:off x="1562328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920</xdr:colOff>
      <xdr:row>7</xdr:row>
      <xdr:rowOff>28440</xdr:rowOff>
    </xdr:from>
    <xdr:to>
      <xdr:col>19</xdr:col>
      <xdr:colOff>886680</xdr:colOff>
      <xdr:row>9</xdr:row>
      <xdr:rowOff>237600</xdr:rowOff>
    </xdr:to>
    <xdr:pic>
      <xdr:nvPicPr>
        <xdr:cNvPr id="12" name="Immagine 34" descr=""/>
        <xdr:cNvPicPr/>
      </xdr:nvPicPr>
      <xdr:blipFill>
        <a:blip r:embed="rId13"/>
        <a:stretch/>
      </xdr:blipFill>
      <xdr:spPr>
        <a:xfrm>
          <a:off x="1658916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80280</xdr:colOff>
      <xdr:row>7</xdr:row>
      <xdr:rowOff>28440</xdr:rowOff>
    </xdr:from>
    <xdr:to>
      <xdr:col>20</xdr:col>
      <xdr:colOff>896040</xdr:colOff>
      <xdr:row>9</xdr:row>
      <xdr:rowOff>237600</xdr:rowOff>
    </xdr:to>
    <xdr:pic>
      <xdr:nvPicPr>
        <xdr:cNvPr id="13" name="Immagine 35" descr=""/>
        <xdr:cNvPicPr/>
      </xdr:nvPicPr>
      <xdr:blipFill>
        <a:blip r:embed="rId14"/>
        <a:stretch/>
      </xdr:blipFill>
      <xdr:spPr>
        <a:xfrm>
          <a:off x="1756440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9920</xdr:colOff>
      <xdr:row>7</xdr:row>
      <xdr:rowOff>38520</xdr:rowOff>
    </xdr:from>
    <xdr:to>
      <xdr:col>21</xdr:col>
      <xdr:colOff>896040</xdr:colOff>
      <xdr:row>9</xdr:row>
      <xdr:rowOff>237600</xdr:rowOff>
    </xdr:to>
    <xdr:pic>
      <xdr:nvPicPr>
        <xdr:cNvPr id="14" name="Immagine 38" descr=""/>
        <xdr:cNvPicPr/>
      </xdr:nvPicPr>
      <xdr:blipFill>
        <a:blip r:embed="rId15"/>
        <a:stretch/>
      </xdr:blipFill>
      <xdr:spPr>
        <a:xfrm>
          <a:off x="18529920" y="1947960"/>
          <a:ext cx="816120" cy="83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9920</xdr:colOff>
      <xdr:row>7</xdr:row>
      <xdr:rowOff>10080</xdr:rowOff>
    </xdr:from>
    <xdr:to>
      <xdr:col>22</xdr:col>
      <xdr:colOff>896760</xdr:colOff>
      <xdr:row>9</xdr:row>
      <xdr:rowOff>219600</xdr:rowOff>
    </xdr:to>
    <xdr:pic>
      <xdr:nvPicPr>
        <xdr:cNvPr id="15" name="Immagine 36" descr=""/>
        <xdr:cNvPicPr/>
      </xdr:nvPicPr>
      <xdr:blipFill>
        <a:blip r:embed="rId16"/>
        <a:stretch/>
      </xdr:blipFill>
      <xdr:spPr>
        <a:xfrm>
          <a:off x="19495800" y="1919520"/>
          <a:ext cx="81684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0360</xdr:colOff>
      <xdr:row>7</xdr:row>
      <xdr:rowOff>28440</xdr:rowOff>
    </xdr:from>
    <xdr:to>
      <xdr:col>23</xdr:col>
      <xdr:colOff>906120</xdr:colOff>
      <xdr:row>9</xdr:row>
      <xdr:rowOff>228600</xdr:rowOff>
    </xdr:to>
    <xdr:pic>
      <xdr:nvPicPr>
        <xdr:cNvPr id="16" name="Immagine 39" descr=""/>
        <xdr:cNvPicPr/>
      </xdr:nvPicPr>
      <xdr:blipFill>
        <a:blip r:embed="rId17"/>
        <a:stretch/>
      </xdr:blipFill>
      <xdr:spPr>
        <a:xfrm>
          <a:off x="20472120" y="1937880"/>
          <a:ext cx="815760" cy="8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7</xdr:row>
      <xdr:rowOff>28440</xdr:rowOff>
    </xdr:from>
    <xdr:to>
      <xdr:col>7</xdr:col>
      <xdr:colOff>896040</xdr:colOff>
      <xdr:row>9</xdr:row>
      <xdr:rowOff>237600</xdr:rowOff>
    </xdr:to>
    <xdr:pic>
      <xdr:nvPicPr>
        <xdr:cNvPr id="17" name="Immagine 23" descr=""/>
        <xdr:cNvPicPr/>
      </xdr:nvPicPr>
      <xdr:blipFill>
        <a:blip r:embed="rId1"/>
        <a:stretch/>
      </xdr:blipFill>
      <xdr:spPr>
        <a:xfrm>
          <a:off x="4847040" y="1937880"/>
          <a:ext cx="81612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560</xdr:colOff>
      <xdr:row>7</xdr:row>
      <xdr:rowOff>10080</xdr:rowOff>
    </xdr:from>
    <xdr:to>
      <xdr:col>14</xdr:col>
      <xdr:colOff>886320</xdr:colOff>
      <xdr:row>9</xdr:row>
      <xdr:rowOff>219600</xdr:rowOff>
    </xdr:to>
    <xdr:pic>
      <xdr:nvPicPr>
        <xdr:cNvPr id="18" name="Immagine 30" descr=""/>
        <xdr:cNvPicPr/>
      </xdr:nvPicPr>
      <xdr:blipFill>
        <a:blip r:embed="rId2"/>
        <a:stretch/>
      </xdr:blipFill>
      <xdr:spPr>
        <a:xfrm>
          <a:off x="11598480" y="1919520"/>
          <a:ext cx="81576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7</xdr:row>
      <xdr:rowOff>28440</xdr:rowOff>
    </xdr:from>
    <xdr:to>
      <xdr:col>8</xdr:col>
      <xdr:colOff>896040</xdr:colOff>
      <xdr:row>9</xdr:row>
      <xdr:rowOff>237600</xdr:rowOff>
    </xdr:to>
    <xdr:pic>
      <xdr:nvPicPr>
        <xdr:cNvPr id="19" name="Immagine 24" descr=""/>
        <xdr:cNvPicPr/>
      </xdr:nvPicPr>
      <xdr:blipFill>
        <a:blip r:embed="rId3"/>
        <a:stretch/>
      </xdr:blipFill>
      <xdr:spPr>
        <a:xfrm>
          <a:off x="581292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9920</xdr:colOff>
      <xdr:row>7</xdr:row>
      <xdr:rowOff>28440</xdr:rowOff>
    </xdr:from>
    <xdr:to>
      <xdr:col>13</xdr:col>
      <xdr:colOff>896040</xdr:colOff>
      <xdr:row>9</xdr:row>
      <xdr:rowOff>237600</xdr:rowOff>
    </xdr:to>
    <xdr:pic>
      <xdr:nvPicPr>
        <xdr:cNvPr id="20" name="Immagine 29" descr=""/>
        <xdr:cNvPicPr/>
      </xdr:nvPicPr>
      <xdr:blipFill>
        <a:blip r:embed="rId4"/>
        <a:stretch/>
      </xdr:blipFill>
      <xdr:spPr>
        <a:xfrm>
          <a:off x="10641960" y="1937880"/>
          <a:ext cx="81612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7</xdr:row>
      <xdr:rowOff>28440</xdr:rowOff>
    </xdr:from>
    <xdr:to>
      <xdr:col>9</xdr:col>
      <xdr:colOff>897120</xdr:colOff>
      <xdr:row>9</xdr:row>
      <xdr:rowOff>237600</xdr:rowOff>
    </xdr:to>
    <xdr:pic>
      <xdr:nvPicPr>
        <xdr:cNvPr id="21" name="Immagine 25" descr=""/>
        <xdr:cNvPicPr/>
      </xdr:nvPicPr>
      <xdr:blipFill>
        <a:blip r:embed="rId5"/>
        <a:stretch/>
      </xdr:blipFill>
      <xdr:spPr>
        <a:xfrm>
          <a:off x="6778800" y="1937880"/>
          <a:ext cx="81684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7</xdr:row>
      <xdr:rowOff>38520</xdr:rowOff>
    </xdr:from>
    <xdr:to>
      <xdr:col>10</xdr:col>
      <xdr:colOff>896040</xdr:colOff>
      <xdr:row>9</xdr:row>
      <xdr:rowOff>254520</xdr:rowOff>
    </xdr:to>
    <xdr:pic>
      <xdr:nvPicPr>
        <xdr:cNvPr id="22" name="Immagine 26" descr=""/>
        <xdr:cNvPicPr/>
      </xdr:nvPicPr>
      <xdr:blipFill>
        <a:blip r:embed="rId6"/>
        <a:stretch/>
      </xdr:blipFill>
      <xdr:spPr>
        <a:xfrm>
          <a:off x="7744680" y="1947960"/>
          <a:ext cx="815760" cy="8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7</xdr:row>
      <xdr:rowOff>28440</xdr:rowOff>
    </xdr:from>
    <xdr:to>
      <xdr:col>12</xdr:col>
      <xdr:colOff>896040</xdr:colOff>
      <xdr:row>9</xdr:row>
      <xdr:rowOff>237600</xdr:rowOff>
    </xdr:to>
    <xdr:pic>
      <xdr:nvPicPr>
        <xdr:cNvPr id="23" name="Immagine 28" descr=""/>
        <xdr:cNvPicPr/>
      </xdr:nvPicPr>
      <xdr:blipFill>
        <a:blip r:embed="rId7"/>
        <a:stretch/>
      </xdr:blipFill>
      <xdr:spPr>
        <a:xfrm>
          <a:off x="967644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0280</xdr:colOff>
      <xdr:row>7</xdr:row>
      <xdr:rowOff>28440</xdr:rowOff>
    </xdr:from>
    <xdr:to>
      <xdr:col>16</xdr:col>
      <xdr:colOff>897120</xdr:colOff>
      <xdr:row>9</xdr:row>
      <xdr:rowOff>237600</xdr:rowOff>
    </xdr:to>
    <xdr:pic>
      <xdr:nvPicPr>
        <xdr:cNvPr id="24" name="Immagine 31" descr=""/>
        <xdr:cNvPicPr/>
      </xdr:nvPicPr>
      <xdr:blipFill>
        <a:blip r:embed="rId8"/>
        <a:stretch/>
      </xdr:blipFill>
      <xdr:spPr>
        <a:xfrm>
          <a:off x="13539600" y="1937880"/>
          <a:ext cx="81684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7</xdr:row>
      <xdr:rowOff>28440</xdr:rowOff>
    </xdr:from>
    <xdr:to>
      <xdr:col>11</xdr:col>
      <xdr:colOff>896040</xdr:colOff>
      <xdr:row>9</xdr:row>
      <xdr:rowOff>237600</xdr:rowOff>
    </xdr:to>
    <xdr:pic>
      <xdr:nvPicPr>
        <xdr:cNvPr id="25" name="Immagine 27" descr=""/>
        <xdr:cNvPicPr/>
      </xdr:nvPicPr>
      <xdr:blipFill>
        <a:blip r:embed="rId9"/>
        <a:stretch/>
      </xdr:blipFill>
      <xdr:spPr>
        <a:xfrm>
          <a:off x="871056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0560</xdr:colOff>
      <xdr:row>7</xdr:row>
      <xdr:rowOff>28440</xdr:rowOff>
    </xdr:from>
    <xdr:to>
      <xdr:col>22</xdr:col>
      <xdr:colOff>886320</xdr:colOff>
      <xdr:row>9</xdr:row>
      <xdr:rowOff>237600</xdr:rowOff>
    </xdr:to>
    <xdr:pic>
      <xdr:nvPicPr>
        <xdr:cNvPr id="26" name="Immagine 32" descr=""/>
        <xdr:cNvPicPr/>
      </xdr:nvPicPr>
      <xdr:blipFill>
        <a:blip r:embed="rId10"/>
        <a:stretch/>
      </xdr:blipFill>
      <xdr:spPr>
        <a:xfrm>
          <a:off x="1932516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0560</xdr:colOff>
      <xdr:row>7</xdr:row>
      <xdr:rowOff>28440</xdr:rowOff>
    </xdr:from>
    <xdr:to>
      <xdr:col>21</xdr:col>
      <xdr:colOff>887400</xdr:colOff>
      <xdr:row>9</xdr:row>
      <xdr:rowOff>237600</xdr:rowOff>
    </xdr:to>
    <xdr:pic>
      <xdr:nvPicPr>
        <xdr:cNvPr id="27" name="Immagine 33" descr=""/>
        <xdr:cNvPicPr/>
      </xdr:nvPicPr>
      <xdr:blipFill>
        <a:blip r:embed="rId11"/>
        <a:stretch/>
      </xdr:blipFill>
      <xdr:spPr>
        <a:xfrm>
          <a:off x="18359280" y="1937880"/>
          <a:ext cx="81684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280</xdr:colOff>
      <xdr:row>7</xdr:row>
      <xdr:rowOff>28440</xdr:rowOff>
    </xdr:from>
    <xdr:to>
      <xdr:col>18</xdr:col>
      <xdr:colOff>896040</xdr:colOff>
      <xdr:row>9</xdr:row>
      <xdr:rowOff>237600</xdr:rowOff>
    </xdr:to>
    <xdr:pic>
      <xdr:nvPicPr>
        <xdr:cNvPr id="28" name="Immagine 34" descr=""/>
        <xdr:cNvPicPr/>
      </xdr:nvPicPr>
      <xdr:blipFill>
        <a:blip r:embed="rId12"/>
        <a:stretch/>
      </xdr:blipFill>
      <xdr:spPr>
        <a:xfrm>
          <a:off x="1547136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7</xdr:row>
      <xdr:rowOff>28440</xdr:rowOff>
    </xdr:from>
    <xdr:to>
      <xdr:col>19</xdr:col>
      <xdr:colOff>897120</xdr:colOff>
      <xdr:row>9</xdr:row>
      <xdr:rowOff>237600</xdr:rowOff>
    </xdr:to>
    <xdr:pic>
      <xdr:nvPicPr>
        <xdr:cNvPr id="29" name="Immagine 35" descr=""/>
        <xdr:cNvPicPr/>
      </xdr:nvPicPr>
      <xdr:blipFill>
        <a:blip r:embed="rId13"/>
        <a:stretch/>
      </xdr:blipFill>
      <xdr:spPr>
        <a:xfrm>
          <a:off x="16437240" y="1937880"/>
          <a:ext cx="81684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80280</xdr:colOff>
      <xdr:row>7</xdr:row>
      <xdr:rowOff>10080</xdr:rowOff>
    </xdr:from>
    <xdr:to>
      <xdr:col>24</xdr:col>
      <xdr:colOff>896040</xdr:colOff>
      <xdr:row>9</xdr:row>
      <xdr:rowOff>219600</xdr:rowOff>
    </xdr:to>
    <xdr:pic>
      <xdr:nvPicPr>
        <xdr:cNvPr id="30" name="Immagine 36" descr=""/>
        <xdr:cNvPicPr/>
      </xdr:nvPicPr>
      <xdr:blipFill>
        <a:blip r:embed="rId14"/>
        <a:stretch/>
      </xdr:blipFill>
      <xdr:spPr>
        <a:xfrm>
          <a:off x="21266280" y="1919520"/>
          <a:ext cx="815760" cy="8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7</xdr:row>
      <xdr:rowOff>28440</xdr:rowOff>
    </xdr:from>
    <xdr:to>
      <xdr:col>15</xdr:col>
      <xdr:colOff>896040</xdr:colOff>
      <xdr:row>9</xdr:row>
      <xdr:rowOff>237600</xdr:rowOff>
    </xdr:to>
    <xdr:pic>
      <xdr:nvPicPr>
        <xdr:cNvPr id="31" name="Immagine 28" descr=""/>
        <xdr:cNvPicPr/>
      </xdr:nvPicPr>
      <xdr:blipFill>
        <a:blip r:embed="rId15"/>
        <a:stretch/>
      </xdr:blipFill>
      <xdr:spPr>
        <a:xfrm>
          <a:off x="12573720" y="1937880"/>
          <a:ext cx="81612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920</xdr:colOff>
      <xdr:row>7</xdr:row>
      <xdr:rowOff>28440</xdr:rowOff>
    </xdr:from>
    <xdr:to>
      <xdr:col>17</xdr:col>
      <xdr:colOff>886680</xdr:colOff>
      <xdr:row>9</xdr:row>
      <xdr:rowOff>237600</xdr:rowOff>
    </xdr:to>
    <xdr:pic>
      <xdr:nvPicPr>
        <xdr:cNvPr id="32" name="Immagine 30" descr=""/>
        <xdr:cNvPicPr/>
      </xdr:nvPicPr>
      <xdr:blipFill>
        <a:blip r:embed="rId16"/>
        <a:stretch/>
      </xdr:blipFill>
      <xdr:spPr>
        <a:xfrm>
          <a:off x="1449612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0360</xdr:colOff>
      <xdr:row>7</xdr:row>
      <xdr:rowOff>28440</xdr:rowOff>
    </xdr:from>
    <xdr:to>
      <xdr:col>20</xdr:col>
      <xdr:colOff>906480</xdr:colOff>
      <xdr:row>9</xdr:row>
      <xdr:rowOff>237600</xdr:rowOff>
    </xdr:to>
    <xdr:pic>
      <xdr:nvPicPr>
        <xdr:cNvPr id="33" name="Immagine 34" descr=""/>
        <xdr:cNvPicPr/>
      </xdr:nvPicPr>
      <xdr:blipFill>
        <a:blip r:embed="rId17"/>
        <a:stretch/>
      </xdr:blipFill>
      <xdr:spPr>
        <a:xfrm>
          <a:off x="17413200" y="1937880"/>
          <a:ext cx="81612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560</xdr:colOff>
      <xdr:row>7</xdr:row>
      <xdr:rowOff>28440</xdr:rowOff>
    </xdr:from>
    <xdr:to>
      <xdr:col>23</xdr:col>
      <xdr:colOff>886320</xdr:colOff>
      <xdr:row>9</xdr:row>
      <xdr:rowOff>237600</xdr:rowOff>
    </xdr:to>
    <xdr:pic>
      <xdr:nvPicPr>
        <xdr:cNvPr id="34" name="Immagine 36" descr=""/>
        <xdr:cNvPicPr/>
      </xdr:nvPicPr>
      <xdr:blipFill>
        <a:blip r:embed="rId18"/>
        <a:stretch/>
      </xdr:blipFill>
      <xdr:spPr>
        <a:xfrm>
          <a:off x="20291040" y="1937880"/>
          <a:ext cx="815760" cy="8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70920</xdr:colOff>
      <xdr:row>7</xdr:row>
      <xdr:rowOff>28440</xdr:rowOff>
    </xdr:from>
    <xdr:to>
      <xdr:col>25</xdr:col>
      <xdr:colOff>887760</xdr:colOff>
      <xdr:row>9</xdr:row>
      <xdr:rowOff>237600</xdr:rowOff>
    </xdr:to>
    <xdr:pic>
      <xdr:nvPicPr>
        <xdr:cNvPr id="35" name="Immagine 38" descr=""/>
        <xdr:cNvPicPr/>
      </xdr:nvPicPr>
      <xdr:blipFill>
        <a:blip r:embed="rId19"/>
        <a:stretch/>
      </xdr:blipFill>
      <xdr:spPr>
        <a:xfrm>
          <a:off x="22222800" y="1937880"/>
          <a:ext cx="816840" cy="84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stazione_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stazione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stazione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stazione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MERA"/>
      <sheetName val="SENATO"/>
    </sheetNames>
    <sheetDataSet>
      <sheetData sheetId="0">
        <row r="11">
          <cell r="B11">
            <v>311</v>
          </cell>
          <cell r="C11">
            <v>360</v>
          </cell>
        </row>
        <row r="11">
          <cell r="E11">
            <v>259</v>
          </cell>
          <cell r="F11">
            <v>272</v>
          </cell>
        </row>
        <row r="11">
          <cell r="H11">
            <v>2</v>
          </cell>
          <cell r="I11">
            <v>34</v>
          </cell>
          <cell r="J11">
            <v>62</v>
          </cell>
          <cell r="K11">
            <v>0</v>
          </cell>
          <cell r="L11">
            <v>2</v>
          </cell>
          <cell r="M11">
            <v>2</v>
          </cell>
          <cell r="N11">
            <v>2</v>
          </cell>
          <cell r="O11">
            <v>1</v>
          </cell>
          <cell r="P11">
            <v>58</v>
          </cell>
          <cell r="Q11">
            <v>20</v>
          </cell>
          <cell r="R11">
            <v>210</v>
          </cell>
          <cell r="S11">
            <v>15</v>
          </cell>
          <cell r="T11">
            <v>67</v>
          </cell>
          <cell r="U11">
            <v>0</v>
          </cell>
          <cell r="V11">
            <v>19</v>
          </cell>
          <cell r="W11">
            <v>4</v>
          </cell>
          <cell r="X11">
            <v>25</v>
          </cell>
        </row>
        <row r="11">
          <cell r="Z11">
            <v>0</v>
          </cell>
          <cell r="AA11">
            <v>2</v>
          </cell>
          <cell r="AB11">
            <v>6</v>
          </cell>
        </row>
        <row r="12">
          <cell r="B12">
            <v>395</v>
          </cell>
          <cell r="C12">
            <v>438</v>
          </cell>
        </row>
        <row r="12">
          <cell r="E12">
            <v>330</v>
          </cell>
          <cell r="F12">
            <v>360</v>
          </cell>
        </row>
        <row r="12">
          <cell r="H12">
            <v>2</v>
          </cell>
          <cell r="I12">
            <v>27</v>
          </cell>
          <cell r="J12">
            <v>70</v>
          </cell>
          <cell r="K12">
            <v>0</v>
          </cell>
          <cell r="L12">
            <v>4</v>
          </cell>
          <cell r="M12">
            <v>0</v>
          </cell>
          <cell r="N12">
            <v>0</v>
          </cell>
          <cell r="O12">
            <v>2</v>
          </cell>
          <cell r="P12">
            <v>63</v>
          </cell>
          <cell r="Q12">
            <v>28</v>
          </cell>
          <cell r="R12">
            <v>310</v>
          </cell>
          <cell r="S12">
            <v>12</v>
          </cell>
          <cell r="T12">
            <v>84</v>
          </cell>
          <cell r="U12">
            <v>1</v>
          </cell>
          <cell r="V12">
            <v>23</v>
          </cell>
          <cell r="W12">
            <v>4</v>
          </cell>
          <cell r="X12">
            <v>51</v>
          </cell>
        </row>
        <row r="12">
          <cell r="Z12">
            <v>0</v>
          </cell>
          <cell r="AA12">
            <v>4</v>
          </cell>
          <cell r="AB12">
            <v>5</v>
          </cell>
        </row>
        <row r="13">
          <cell r="B13">
            <v>390</v>
          </cell>
          <cell r="C13">
            <v>403</v>
          </cell>
        </row>
        <row r="13">
          <cell r="E13">
            <v>357</v>
          </cell>
          <cell r="F13">
            <v>357</v>
          </cell>
        </row>
        <row r="13">
          <cell r="H13">
            <v>2</v>
          </cell>
          <cell r="I13">
            <v>28</v>
          </cell>
          <cell r="J13">
            <v>91</v>
          </cell>
          <cell r="K13">
            <v>1</v>
          </cell>
          <cell r="L13">
            <v>8</v>
          </cell>
          <cell r="M13">
            <v>4</v>
          </cell>
          <cell r="N13">
            <v>3</v>
          </cell>
          <cell r="O13">
            <v>4</v>
          </cell>
          <cell r="P13">
            <v>103</v>
          </cell>
          <cell r="Q13">
            <v>23</v>
          </cell>
          <cell r="R13">
            <v>310</v>
          </cell>
          <cell r="S13">
            <v>28</v>
          </cell>
          <cell r="T13">
            <v>52</v>
          </cell>
          <cell r="U13">
            <v>4</v>
          </cell>
          <cell r="V13">
            <v>12</v>
          </cell>
          <cell r="W13">
            <v>3</v>
          </cell>
          <cell r="X13">
            <v>23</v>
          </cell>
        </row>
        <row r="13">
          <cell r="Z13">
            <v>0</v>
          </cell>
          <cell r="AA13">
            <v>4</v>
          </cell>
          <cell r="AB13">
            <v>11</v>
          </cell>
        </row>
        <row r="14">
          <cell r="B14">
            <v>296</v>
          </cell>
          <cell r="C14">
            <v>317</v>
          </cell>
        </row>
        <row r="14">
          <cell r="E14">
            <v>278</v>
          </cell>
          <cell r="F14">
            <v>280</v>
          </cell>
        </row>
        <row r="14">
          <cell r="H14">
            <v>3</v>
          </cell>
          <cell r="I14">
            <v>19</v>
          </cell>
          <cell r="J14">
            <v>41</v>
          </cell>
          <cell r="K14">
            <v>1</v>
          </cell>
          <cell r="L14">
            <v>3</v>
          </cell>
          <cell r="M14">
            <v>2</v>
          </cell>
          <cell r="N14">
            <v>2</v>
          </cell>
          <cell r="O14">
            <v>5</v>
          </cell>
          <cell r="P14">
            <v>44</v>
          </cell>
          <cell r="Q14">
            <v>14</v>
          </cell>
          <cell r="R14">
            <v>305</v>
          </cell>
          <cell r="S14">
            <v>17</v>
          </cell>
          <cell r="T14">
            <v>50</v>
          </cell>
          <cell r="U14">
            <v>3</v>
          </cell>
          <cell r="V14">
            <v>12</v>
          </cell>
          <cell r="W14">
            <v>3</v>
          </cell>
          <cell r="X14">
            <v>17</v>
          </cell>
        </row>
        <row r="14">
          <cell r="Z14">
            <v>0</v>
          </cell>
          <cell r="AA14">
            <v>5</v>
          </cell>
          <cell r="AB14">
            <v>12</v>
          </cell>
        </row>
        <row r="15">
          <cell r="B15">
            <v>411</v>
          </cell>
          <cell r="C15">
            <v>485</v>
          </cell>
        </row>
        <row r="15">
          <cell r="E15">
            <v>374</v>
          </cell>
          <cell r="F15">
            <v>406</v>
          </cell>
        </row>
        <row r="15">
          <cell r="H15">
            <v>0</v>
          </cell>
          <cell r="I15">
            <v>26</v>
          </cell>
          <cell r="J15">
            <v>46</v>
          </cell>
          <cell r="K15">
            <v>1</v>
          </cell>
          <cell r="L15">
            <v>4</v>
          </cell>
          <cell r="M15">
            <v>2</v>
          </cell>
          <cell r="N15">
            <v>2</v>
          </cell>
          <cell r="O15">
            <v>7</v>
          </cell>
          <cell r="P15">
            <v>77</v>
          </cell>
          <cell r="Q15">
            <v>15</v>
          </cell>
          <cell r="R15">
            <v>419</v>
          </cell>
          <cell r="S15">
            <v>31</v>
          </cell>
          <cell r="T15">
            <v>66</v>
          </cell>
          <cell r="U15">
            <v>2</v>
          </cell>
          <cell r="V15">
            <v>16</v>
          </cell>
          <cell r="W15">
            <v>3</v>
          </cell>
          <cell r="X15">
            <v>36</v>
          </cell>
        </row>
        <row r="15">
          <cell r="Z15">
            <v>0</v>
          </cell>
          <cell r="AA15">
            <v>13</v>
          </cell>
          <cell r="AB15">
            <v>14</v>
          </cell>
        </row>
        <row r="16">
          <cell r="B16">
            <v>375</v>
          </cell>
          <cell r="C16">
            <v>401</v>
          </cell>
        </row>
        <row r="16">
          <cell r="E16">
            <v>333</v>
          </cell>
          <cell r="F16">
            <v>348</v>
          </cell>
        </row>
        <row r="16">
          <cell r="H16">
            <v>3</v>
          </cell>
          <cell r="I16">
            <v>30</v>
          </cell>
          <cell r="J16">
            <v>55</v>
          </cell>
          <cell r="K16">
            <v>0</v>
          </cell>
          <cell r="L16">
            <v>2</v>
          </cell>
          <cell r="M16">
            <v>2</v>
          </cell>
          <cell r="N16">
            <v>1</v>
          </cell>
          <cell r="O16">
            <v>1</v>
          </cell>
          <cell r="P16">
            <v>50</v>
          </cell>
          <cell r="Q16">
            <v>7</v>
          </cell>
          <cell r="R16">
            <v>389</v>
          </cell>
          <cell r="S16">
            <v>18</v>
          </cell>
          <cell r="T16">
            <v>49</v>
          </cell>
          <cell r="U16">
            <v>1</v>
          </cell>
          <cell r="V16">
            <v>25</v>
          </cell>
          <cell r="W16">
            <v>3</v>
          </cell>
          <cell r="X16">
            <v>26</v>
          </cell>
        </row>
        <row r="16">
          <cell r="Z16">
            <v>0</v>
          </cell>
          <cell r="AA16">
            <v>6</v>
          </cell>
          <cell r="AB16">
            <v>13</v>
          </cell>
        </row>
        <row r="17">
          <cell r="B17">
            <v>330</v>
          </cell>
          <cell r="C17">
            <v>381</v>
          </cell>
        </row>
        <row r="17">
          <cell r="E17">
            <v>299</v>
          </cell>
          <cell r="F17">
            <v>338</v>
          </cell>
        </row>
        <row r="17">
          <cell r="H17">
            <v>3</v>
          </cell>
          <cell r="I17">
            <v>26</v>
          </cell>
          <cell r="J17">
            <v>89</v>
          </cell>
          <cell r="K17">
            <v>0</v>
          </cell>
          <cell r="L17">
            <v>1</v>
          </cell>
          <cell r="M17">
            <v>2</v>
          </cell>
          <cell r="N17">
            <v>1</v>
          </cell>
          <cell r="O17">
            <v>1</v>
          </cell>
          <cell r="P17">
            <v>91</v>
          </cell>
          <cell r="Q17">
            <v>13</v>
          </cell>
          <cell r="R17">
            <v>305</v>
          </cell>
          <cell r="S17">
            <v>9</v>
          </cell>
          <cell r="T17">
            <v>36</v>
          </cell>
          <cell r="U17">
            <v>3</v>
          </cell>
          <cell r="V17">
            <v>12</v>
          </cell>
          <cell r="W17">
            <v>2</v>
          </cell>
          <cell r="X17">
            <v>21</v>
          </cell>
        </row>
        <row r="17">
          <cell r="Z17">
            <v>0</v>
          </cell>
          <cell r="AA17">
            <v>9</v>
          </cell>
          <cell r="AB17">
            <v>13</v>
          </cell>
        </row>
        <row r="18">
          <cell r="B18">
            <v>366</v>
          </cell>
          <cell r="C18">
            <v>393</v>
          </cell>
        </row>
        <row r="18">
          <cell r="E18">
            <v>334</v>
          </cell>
          <cell r="F18">
            <v>350</v>
          </cell>
        </row>
        <row r="18">
          <cell r="H18">
            <v>2</v>
          </cell>
          <cell r="I18">
            <v>32</v>
          </cell>
          <cell r="J18">
            <v>71</v>
          </cell>
          <cell r="K18">
            <v>0</v>
          </cell>
          <cell r="L18">
            <v>3</v>
          </cell>
          <cell r="M18">
            <v>4</v>
          </cell>
          <cell r="N18">
            <v>3</v>
          </cell>
          <cell r="O18">
            <v>3</v>
          </cell>
          <cell r="P18">
            <v>60</v>
          </cell>
          <cell r="Q18">
            <v>16</v>
          </cell>
          <cell r="R18">
            <v>361</v>
          </cell>
          <cell r="S18">
            <v>16</v>
          </cell>
          <cell r="T18">
            <v>61</v>
          </cell>
          <cell r="U18">
            <v>2</v>
          </cell>
          <cell r="V18">
            <v>17</v>
          </cell>
          <cell r="W18">
            <v>1</v>
          </cell>
          <cell r="X18">
            <v>18</v>
          </cell>
        </row>
        <row r="18">
          <cell r="Z18">
            <v>0</v>
          </cell>
          <cell r="AA18">
            <v>7</v>
          </cell>
          <cell r="AB18">
            <v>7</v>
          </cell>
        </row>
        <row r="19">
          <cell r="B19">
            <v>354</v>
          </cell>
          <cell r="C19">
            <v>347</v>
          </cell>
        </row>
        <row r="19">
          <cell r="E19">
            <v>327</v>
          </cell>
          <cell r="F19">
            <v>310</v>
          </cell>
        </row>
        <row r="19">
          <cell r="H19">
            <v>1</v>
          </cell>
          <cell r="I19">
            <v>34</v>
          </cell>
          <cell r="J19">
            <v>71</v>
          </cell>
          <cell r="K19">
            <v>2</v>
          </cell>
          <cell r="L19">
            <v>3</v>
          </cell>
          <cell r="M19">
            <v>2</v>
          </cell>
          <cell r="N19">
            <v>0</v>
          </cell>
          <cell r="O19">
            <v>3</v>
          </cell>
          <cell r="P19">
            <v>81</v>
          </cell>
          <cell r="Q19">
            <v>15</v>
          </cell>
          <cell r="R19">
            <v>296</v>
          </cell>
          <cell r="S19">
            <v>14</v>
          </cell>
          <cell r="T19">
            <v>56</v>
          </cell>
          <cell r="U19">
            <v>4</v>
          </cell>
          <cell r="V19">
            <v>16</v>
          </cell>
          <cell r="W19">
            <v>5</v>
          </cell>
          <cell r="X19">
            <v>28</v>
          </cell>
        </row>
        <row r="19">
          <cell r="Z19">
            <v>0</v>
          </cell>
          <cell r="AA19">
            <v>4</v>
          </cell>
          <cell r="AB19">
            <v>2</v>
          </cell>
        </row>
        <row r="20">
          <cell r="B20">
            <v>414</v>
          </cell>
          <cell r="C20">
            <v>426</v>
          </cell>
        </row>
        <row r="20">
          <cell r="E20">
            <v>399</v>
          </cell>
          <cell r="F20">
            <v>385</v>
          </cell>
        </row>
        <row r="20">
          <cell r="H20">
            <v>8</v>
          </cell>
          <cell r="I20">
            <v>35</v>
          </cell>
          <cell r="J20">
            <v>77</v>
          </cell>
          <cell r="K20">
            <v>2</v>
          </cell>
          <cell r="L20">
            <v>4</v>
          </cell>
          <cell r="M20">
            <v>3</v>
          </cell>
          <cell r="N20">
            <v>1</v>
          </cell>
          <cell r="O20">
            <v>3</v>
          </cell>
          <cell r="P20">
            <v>92</v>
          </cell>
          <cell r="Q20">
            <v>19</v>
          </cell>
          <cell r="R20">
            <v>388</v>
          </cell>
          <cell r="S20">
            <v>20</v>
          </cell>
          <cell r="T20">
            <v>55</v>
          </cell>
          <cell r="U20">
            <v>7</v>
          </cell>
          <cell r="V20">
            <v>23</v>
          </cell>
          <cell r="W20">
            <v>5</v>
          </cell>
          <cell r="X20">
            <v>24</v>
          </cell>
        </row>
        <row r="20">
          <cell r="Z20">
            <v>0</v>
          </cell>
          <cell r="AA20">
            <v>8</v>
          </cell>
          <cell r="AB20">
            <v>10</v>
          </cell>
        </row>
        <row r="21">
          <cell r="B21">
            <v>352</v>
          </cell>
          <cell r="C21">
            <v>355</v>
          </cell>
        </row>
        <row r="21">
          <cell r="E21">
            <v>310</v>
          </cell>
          <cell r="F21">
            <v>306</v>
          </cell>
        </row>
        <row r="21">
          <cell r="H21">
            <v>1</v>
          </cell>
          <cell r="I21">
            <v>24</v>
          </cell>
          <cell r="J21">
            <v>67</v>
          </cell>
          <cell r="K21">
            <v>3</v>
          </cell>
          <cell r="L21">
            <v>6</v>
          </cell>
          <cell r="M21">
            <v>6</v>
          </cell>
          <cell r="N21">
            <v>0</v>
          </cell>
          <cell r="O21">
            <v>7</v>
          </cell>
          <cell r="P21">
            <v>73</v>
          </cell>
          <cell r="Q21">
            <v>10</v>
          </cell>
          <cell r="R21">
            <v>309</v>
          </cell>
          <cell r="S21">
            <v>9</v>
          </cell>
          <cell r="T21">
            <v>50</v>
          </cell>
          <cell r="U21">
            <v>1</v>
          </cell>
          <cell r="V21">
            <v>14</v>
          </cell>
          <cell r="W21">
            <v>2</v>
          </cell>
          <cell r="X21">
            <v>17</v>
          </cell>
        </row>
        <row r="21">
          <cell r="Z21">
            <v>0</v>
          </cell>
          <cell r="AA21">
            <v>10</v>
          </cell>
          <cell r="AB21">
            <v>7</v>
          </cell>
        </row>
      </sheetData>
      <sheetData sheetId="1">
        <row r="11">
          <cell r="B11">
            <v>290</v>
          </cell>
          <cell r="C11">
            <v>344</v>
          </cell>
        </row>
        <row r="11">
          <cell r="E11">
            <v>243</v>
          </cell>
          <cell r="F11">
            <v>259</v>
          </cell>
        </row>
        <row r="11">
          <cell r="H11">
            <v>3</v>
          </cell>
          <cell r="I11">
            <v>49</v>
          </cell>
          <cell r="J11">
            <v>2</v>
          </cell>
          <cell r="K11">
            <v>2</v>
          </cell>
          <cell r="L11">
            <v>65</v>
          </cell>
          <cell r="M11">
            <v>1</v>
          </cell>
          <cell r="N11">
            <v>0</v>
          </cell>
          <cell r="O11">
            <v>30</v>
          </cell>
          <cell r="P11">
            <v>9</v>
          </cell>
          <cell r="Q11">
            <v>2</v>
          </cell>
          <cell r="R11">
            <v>79</v>
          </cell>
          <cell r="S11">
            <v>76</v>
          </cell>
          <cell r="T11">
            <v>1</v>
          </cell>
          <cell r="U11">
            <v>34</v>
          </cell>
          <cell r="V11">
            <v>17</v>
          </cell>
          <cell r="W11">
            <v>25</v>
          </cell>
          <cell r="X11">
            <v>79</v>
          </cell>
          <cell r="Y11">
            <v>3</v>
          </cell>
          <cell r="Z11">
            <v>18</v>
          </cell>
        </row>
        <row r="11">
          <cell r="AB11">
            <v>0</v>
          </cell>
          <cell r="AC11">
            <v>2</v>
          </cell>
          <cell r="AD11">
            <v>5</v>
          </cell>
        </row>
        <row r="12">
          <cell r="B12">
            <v>374</v>
          </cell>
          <cell r="C12">
            <v>416</v>
          </cell>
        </row>
        <row r="12">
          <cell r="E12">
            <v>315</v>
          </cell>
          <cell r="F12">
            <v>339</v>
          </cell>
        </row>
        <row r="12">
          <cell r="H12">
            <v>2</v>
          </cell>
          <cell r="I12">
            <v>66</v>
          </cell>
          <cell r="J12">
            <v>4</v>
          </cell>
          <cell r="K12">
            <v>0</v>
          </cell>
          <cell r="L12">
            <v>70</v>
          </cell>
          <cell r="M12">
            <v>0</v>
          </cell>
          <cell r="N12">
            <v>1</v>
          </cell>
          <cell r="O12">
            <v>24</v>
          </cell>
          <cell r="P12">
            <v>3</v>
          </cell>
          <cell r="Q12">
            <v>3</v>
          </cell>
          <cell r="R12">
            <v>179</v>
          </cell>
          <cell r="S12">
            <v>99</v>
          </cell>
          <cell r="T12">
            <v>1</v>
          </cell>
          <cell r="U12">
            <v>50</v>
          </cell>
          <cell r="V12">
            <v>25</v>
          </cell>
          <cell r="W12">
            <v>27</v>
          </cell>
          <cell r="X12">
            <v>68</v>
          </cell>
          <cell r="Y12">
            <v>4</v>
          </cell>
          <cell r="Z12">
            <v>20</v>
          </cell>
        </row>
        <row r="12">
          <cell r="AB12">
            <v>0</v>
          </cell>
          <cell r="AC12">
            <v>2</v>
          </cell>
          <cell r="AD12">
            <v>6</v>
          </cell>
        </row>
        <row r="13">
          <cell r="B13">
            <v>352</v>
          </cell>
          <cell r="C13">
            <v>372</v>
          </cell>
        </row>
        <row r="13">
          <cell r="E13">
            <v>324</v>
          </cell>
          <cell r="F13">
            <v>328</v>
          </cell>
        </row>
        <row r="13">
          <cell r="H13">
            <v>2</v>
          </cell>
          <cell r="I13">
            <v>76</v>
          </cell>
          <cell r="J13">
            <v>7</v>
          </cell>
          <cell r="K13">
            <v>3</v>
          </cell>
          <cell r="L13">
            <v>98</v>
          </cell>
          <cell r="M13">
            <v>3</v>
          </cell>
          <cell r="N13">
            <v>1</v>
          </cell>
          <cell r="O13">
            <v>27</v>
          </cell>
          <cell r="P13">
            <v>4</v>
          </cell>
          <cell r="Q13">
            <v>3</v>
          </cell>
          <cell r="R13">
            <v>149</v>
          </cell>
          <cell r="S13">
            <v>61</v>
          </cell>
          <cell r="T13">
            <v>2</v>
          </cell>
          <cell r="U13">
            <v>42</v>
          </cell>
          <cell r="V13">
            <v>31</v>
          </cell>
          <cell r="W13">
            <v>15</v>
          </cell>
          <cell r="X13">
            <v>82</v>
          </cell>
          <cell r="Y13">
            <v>3</v>
          </cell>
          <cell r="Z13">
            <v>23</v>
          </cell>
        </row>
        <row r="13">
          <cell r="AB13">
            <v>0</v>
          </cell>
          <cell r="AC13">
            <v>7</v>
          </cell>
          <cell r="AD13">
            <v>13</v>
          </cell>
        </row>
        <row r="14">
          <cell r="B14">
            <v>275</v>
          </cell>
          <cell r="C14">
            <v>298</v>
          </cell>
        </row>
        <row r="14">
          <cell r="E14">
            <v>260</v>
          </cell>
          <cell r="F14">
            <v>264</v>
          </cell>
        </row>
        <row r="14">
          <cell r="H14">
            <v>3</v>
          </cell>
          <cell r="I14">
            <v>39</v>
          </cell>
          <cell r="J14">
            <v>4</v>
          </cell>
          <cell r="K14">
            <v>1</v>
          </cell>
          <cell r="L14">
            <v>44</v>
          </cell>
          <cell r="M14">
            <v>1</v>
          </cell>
          <cell r="N14">
            <v>2</v>
          </cell>
          <cell r="O14">
            <v>19</v>
          </cell>
          <cell r="P14">
            <v>1</v>
          </cell>
          <cell r="Q14">
            <v>4</v>
          </cell>
          <cell r="R14">
            <v>192</v>
          </cell>
          <cell r="S14">
            <v>57</v>
          </cell>
          <cell r="T14">
            <v>0</v>
          </cell>
          <cell r="U14">
            <v>26</v>
          </cell>
          <cell r="V14">
            <v>19</v>
          </cell>
          <cell r="W14">
            <v>7</v>
          </cell>
          <cell r="X14">
            <v>71</v>
          </cell>
          <cell r="Y14">
            <v>4</v>
          </cell>
          <cell r="Z14">
            <v>13</v>
          </cell>
        </row>
        <row r="14">
          <cell r="AB14">
            <v>0</v>
          </cell>
          <cell r="AC14">
            <v>5</v>
          </cell>
          <cell r="AD14">
            <v>12</v>
          </cell>
        </row>
        <row r="15">
          <cell r="B15">
            <v>379</v>
          </cell>
          <cell r="C15">
            <v>456</v>
          </cell>
        </row>
        <row r="15">
          <cell r="E15">
            <v>347</v>
          </cell>
          <cell r="F15">
            <v>379</v>
          </cell>
        </row>
        <row r="15">
          <cell r="H15">
            <v>1</v>
          </cell>
          <cell r="I15">
            <v>44</v>
          </cell>
          <cell r="J15">
            <v>3</v>
          </cell>
          <cell r="K15">
            <v>3</v>
          </cell>
          <cell r="L15">
            <v>70</v>
          </cell>
          <cell r="M15">
            <v>0</v>
          </cell>
          <cell r="N15">
            <v>0</v>
          </cell>
          <cell r="O15">
            <v>27</v>
          </cell>
          <cell r="P15">
            <v>3</v>
          </cell>
          <cell r="Q15">
            <v>4</v>
          </cell>
          <cell r="R15">
            <v>226</v>
          </cell>
          <cell r="S15">
            <v>84</v>
          </cell>
          <cell r="T15">
            <v>1</v>
          </cell>
          <cell r="U15">
            <v>56</v>
          </cell>
          <cell r="V15">
            <v>40</v>
          </cell>
          <cell r="W15">
            <v>12</v>
          </cell>
          <cell r="X15">
            <v>103</v>
          </cell>
          <cell r="Y15">
            <v>3</v>
          </cell>
          <cell r="Z15">
            <v>17</v>
          </cell>
        </row>
        <row r="15">
          <cell r="AB15">
            <v>0</v>
          </cell>
          <cell r="AC15">
            <v>17</v>
          </cell>
          <cell r="AD15">
            <v>12</v>
          </cell>
        </row>
        <row r="16">
          <cell r="B16">
            <v>337</v>
          </cell>
          <cell r="C16">
            <v>379</v>
          </cell>
        </row>
        <row r="16">
          <cell r="E16">
            <v>300</v>
          </cell>
          <cell r="F16">
            <v>329</v>
          </cell>
        </row>
        <row r="16">
          <cell r="H16">
            <v>2</v>
          </cell>
          <cell r="I16">
            <v>49</v>
          </cell>
          <cell r="J16">
            <v>4</v>
          </cell>
          <cell r="K16">
            <v>3</v>
          </cell>
          <cell r="L16">
            <v>47</v>
          </cell>
          <cell r="M16">
            <v>2</v>
          </cell>
          <cell r="N16">
            <v>0</v>
          </cell>
          <cell r="O16">
            <v>19</v>
          </cell>
          <cell r="P16">
            <v>2</v>
          </cell>
          <cell r="Q16">
            <v>1</v>
          </cell>
          <cell r="R16">
            <v>220</v>
          </cell>
          <cell r="S16">
            <v>71</v>
          </cell>
          <cell r="T16">
            <v>1</v>
          </cell>
          <cell r="U16">
            <v>49</v>
          </cell>
          <cell r="V16">
            <v>14</v>
          </cell>
          <cell r="W16">
            <v>2</v>
          </cell>
          <cell r="X16">
            <v>101</v>
          </cell>
          <cell r="Y16">
            <v>4</v>
          </cell>
          <cell r="Z16">
            <v>18</v>
          </cell>
        </row>
        <row r="16">
          <cell r="AB16">
            <v>0</v>
          </cell>
          <cell r="AC16">
            <v>7</v>
          </cell>
          <cell r="AD16">
            <v>13</v>
          </cell>
        </row>
        <row r="17">
          <cell r="B17">
            <v>302</v>
          </cell>
          <cell r="C17">
            <v>357</v>
          </cell>
        </row>
        <row r="17">
          <cell r="E17">
            <v>273</v>
          </cell>
          <cell r="F17">
            <v>315</v>
          </cell>
        </row>
        <row r="17">
          <cell r="H17">
            <v>2</v>
          </cell>
          <cell r="I17">
            <v>78</v>
          </cell>
          <cell r="J17">
            <v>1</v>
          </cell>
          <cell r="K17">
            <v>4</v>
          </cell>
          <cell r="L17">
            <v>91</v>
          </cell>
          <cell r="M17">
            <v>1</v>
          </cell>
          <cell r="N17">
            <v>0</v>
          </cell>
          <cell r="O17">
            <v>22</v>
          </cell>
          <cell r="P17">
            <v>2</v>
          </cell>
          <cell r="Q17">
            <v>1</v>
          </cell>
          <cell r="R17">
            <v>143</v>
          </cell>
          <cell r="S17">
            <v>52</v>
          </cell>
          <cell r="T17">
            <v>0</v>
          </cell>
          <cell r="U17">
            <v>33</v>
          </cell>
          <cell r="V17">
            <v>9</v>
          </cell>
          <cell r="W17">
            <v>9</v>
          </cell>
          <cell r="X17">
            <v>107</v>
          </cell>
          <cell r="Y17">
            <v>3</v>
          </cell>
          <cell r="Z17">
            <v>14</v>
          </cell>
        </row>
        <row r="17">
          <cell r="AB17">
            <v>0</v>
          </cell>
          <cell r="AC17">
            <v>8</v>
          </cell>
          <cell r="AD17">
            <v>8</v>
          </cell>
        </row>
        <row r="18">
          <cell r="B18">
            <v>327</v>
          </cell>
          <cell r="C18">
            <v>362</v>
          </cell>
        </row>
        <row r="18">
          <cell r="E18">
            <v>296</v>
          </cell>
          <cell r="F18">
            <v>323</v>
          </cell>
        </row>
        <row r="18">
          <cell r="H18">
            <v>1</v>
          </cell>
          <cell r="I18">
            <v>61</v>
          </cell>
          <cell r="J18">
            <v>2</v>
          </cell>
          <cell r="K18">
            <v>4</v>
          </cell>
          <cell r="L18">
            <v>57</v>
          </cell>
          <cell r="M18">
            <v>2</v>
          </cell>
          <cell r="N18">
            <v>0</v>
          </cell>
          <cell r="O18">
            <v>23</v>
          </cell>
          <cell r="P18">
            <v>6</v>
          </cell>
          <cell r="Q18">
            <v>4</v>
          </cell>
          <cell r="R18">
            <v>192</v>
          </cell>
          <cell r="S18">
            <v>65</v>
          </cell>
          <cell r="T18">
            <v>2</v>
          </cell>
          <cell r="U18">
            <v>33</v>
          </cell>
          <cell r="V18">
            <v>19</v>
          </cell>
          <cell r="W18">
            <v>14</v>
          </cell>
          <cell r="X18">
            <v>96</v>
          </cell>
          <cell r="Y18">
            <v>1</v>
          </cell>
          <cell r="Z18">
            <v>22</v>
          </cell>
        </row>
        <row r="18">
          <cell r="AB18">
            <v>0</v>
          </cell>
          <cell r="AC18">
            <v>8</v>
          </cell>
          <cell r="AD18">
            <v>7</v>
          </cell>
        </row>
        <row r="19">
          <cell r="B19">
            <v>310</v>
          </cell>
          <cell r="C19">
            <v>313</v>
          </cell>
        </row>
        <row r="19">
          <cell r="E19">
            <v>286</v>
          </cell>
          <cell r="F19">
            <v>277</v>
          </cell>
        </row>
        <row r="19">
          <cell r="H19">
            <v>1</v>
          </cell>
          <cell r="I19">
            <v>62</v>
          </cell>
          <cell r="J19">
            <v>4</v>
          </cell>
          <cell r="K19">
            <v>2</v>
          </cell>
          <cell r="L19">
            <v>72</v>
          </cell>
          <cell r="M19">
            <v>0</v>
          </cell>
          <cell r="N19">
            <v>2</v>
          </cell>
          <cell r="O19">
            <v>36</v>
          </cell>
          <cell r="P19">
            <v>1</v>
          </cell>
          <cell r="Q19">
            <v>4</v>
          </cell>
          <cell r="R19">
            <v>145</v>
          </cell>
          <cell r="S19">
            <v>67</v>
          </cell>
          <cell r="T19">
            <v>3</v>
          </cell>
          <cell r="U19">
            <v>43</v>
          </cell>
          <cell r="V19">
            <v>14</v>
          </cell>
          <cell r="W19">
            <v>9</v>
          </cell>
          <cell r="X19">
            <v>71</v>
          </cell>
          <cell r="Y19">
            <v>4</v>
          </cell>
          <cell r="Z19">
            <v>16</v>
          </cell>
        </row>
        <row r="19">
          <cell r="AB19">
            <v>0</v>
          </cell>
          <cell r="AC19">
            <v>6</v>
          </cell>
          <cell r="AD19">
            <v>1</v>
          </cell>
        </row>
        <row r="20">
          <cell r="B20">
            <v>371</v>
          </cell>
          <cell r="C20">
            <v>387</v>
          </cell>
        </row>
        <row r="20">
          <cell r="E20">
            <v>358</v>
          </cell>
          <cell r="F20">
            <v>349</v>
          </cell>
        </row>
        <row r="20">
          <cell r="H20">
            <v>6</v>
          </cell>
          <cell r="I20">
            <v>77</v>
          </cell>
          <cell r="J20">
            <v>4</v>
          </cell>
          <cell r="K20">
            <v>2</v>
          </cell>
          <cell r="L20">
            <v>83</v>
          </cell>
          <cell r="M20">
            <v>0</v>
          </cell>
          <cell r="N20">
            <v>1</v>
          </cell>
          <cell r="O20">
            <v>31</v>
          </cell>
          <cell r="P20">
            <v>5</v>
          </cell>
          <cell r="Q20">
            <v>3</v>
          </cell>
          <cell r="R20">
            <v>198</v>
          </cell>
          <cell r="S20">
            <v>57</v>
          </cell>
          <cell r="T20">
            <v>7</v>
          </cell>
          <cell r="U20">
            <v>56</v>
          </cell>
          <cell r="V20">
            <v>17</v>
          </cell>
          <cell r="W20">
            <v>17</v>
          </cell>
          <cell r="X20">
            <v>99</v>
          </cell>
          <cell r="Y20">
            <v>4</v>
          </cell>
          <cell r="Z20">
            <v>22</v>
          </cell>
        </row>
        <row r="20">
          <cell r="AB20">
            <v>0</v>
          </cell>
          <cell r="AC20">
            <v>9</v>
          </cell>
          <cell r="AD20">
            <v>9</v>
          </cell>
        </row>
        <row r="21">
          <cell r="B21">
            <v>317</v>
          </cell>
          <cell r="C21">
            <v>326</v>
          </cell>
        </row>
        <row r="21">
          <cell r="E21">
            <v>278</v>
          </cell>
          <cell r="F21">
            <v>278</v>
          </cell>
        </row>
        <row r="21">
          <cell r="H21">
            <v>1</v>
          </cell>
          <cell r="I21">
            <v>58</v>
          </cell>
          <cell r="J21">
            <v>4</v>
          </cell>
          <cell r="K21">
            <v>5</v>
          </cell>
          <cell r="L21">
            <v>75</v>
          </cell>
          <cell r="M21">
            <v>0</v>
          </cell>
          <cell r="N21">
            <v>1</v>
          </cell>
          <cell r="O21">
            <v>25</v>
          </cell>
          <cell r="P21">
            <v>5</v>
          </cell>
          <cell r="Q21">
            <v>4</v>
          </cell>
          <cell r="R21">
            <v>154</v>
          </cell>
          <cell r="S21">
            <v>60</v>
          </cell>
          <cell r="T21">
            <v>2</v>
          </cell>
          <cell r="U21">
            <v>46</v>
          </cell>
          <cell r="V21">
            <v>9</v>
          </cell>
          <cell r="W21">
            <v>2</v>
          </cell>
          <cell r="X21">
            <v>70</v>
          </cell>
          <cell r="Y21">
            <v>3</v>
          </cell>
          <cell r="Z21">
            <v>11</v>
          </cell>
        </row>
        <row r="21">
          <cell r="AB21">
            <v>0</v>
          </cell>
          <cell r="AC21">
            <v>9</v>
          </cell>
          <cell r="AD21">
            <v>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ERA"/>
      <sheetName val="SENATO"/>
    </sheetNames>
    <sheetDataSet>
      <sheetData sheetId="0">
        <row r="11">
          <cell r="B11">
            <v>426</v>
          </cell>
          <cell r="C11">
            <v>465</v>
          </cell>
        </row>
        <row r="11">
          <cell r="E11">
            <v>388</v>
          </cell>
          <cell r="F11">
            <v>410</v>
          </cell>
        </row>
        <row r="11">
          <cell r="H11">
            <v>4</v>
          </cell>
          <cell r="I11">
            <v>50</v>
          </cell>
          <cell r="J11">
            <v>93</v>
          </cell>
          <cell r="K11">
            <v>2</v>
          </cell>
          <cell r="L11">
            <v>3</v>
          </cell>
          <cell r="M11">
            <v>2</v>
          </cell>
          <cell r="N11">
            <v>2</v>
          </cell>
          <cell r="O11">
            <v>3</v>
          </cell>
          <cell r="P11">
            <v>112</v>
          </cell>
          <cell r="Q11">
            <v>24</v>
          </cell>
          <cell r="R11">
            <v>354</v>
          </cell>
          <cell r="S11">
            <v>26</v>
          </cell>
          <cell r="T11">
            <v>45</v>
          </cell>
          <cell r="U11">
            <v>3</v>
          </cell>
          <cell r="V11">
            <v>18</v>
          </cell>
          <cell r="W11">
            <v>5</v>
          </cell>
          <cell r="X11">
            <v>30</v>
          </cell>
        </row>
        <row r="11">
          <cell r="Z11">
            <v>0</v>
          </cell>
          <cell r="AA11">
            <v>11</v>
          </cell>
          <cell r="AB11">
            <v>11</v>
          </cell>
        </row>
        <row r="12">
          <cell r="B12">
            <v>376</v>
          </cell>
          <cell r="C12">
            <v>467</v>
          </cell>
        </row>
        <row r="12">
          <cell r="E12">
            <v>343</v>
          </cell>
          <cell r="F12">
            <v>395</v>
          </cell>
        </row>
        <row r="12">
          <cell r="H12">
            <v>1</v>
          </cell>
          <cell r="I12">
            <v>54</v>
          </cell>
          <cell r="J12">
            <v>69</v>
          </cell>
          <cell r="K12">
            <v>1</v>
          </cell>
          <cell r="L12">
            <v>6</v>
          </cell>
          <cell r="M12">
            <v>6</v>
          </cell>
          <cell r="N12">
            <v>0</v>
          </cell>
          <cell r="O12">
            <v>1</v>
          </cell>
          <cell r="P12">
            <v>79</v>
          </cell>
          <cell r="Q12">
            <v>15</v>
          </cell>
          <cell r="R12">
            <v>374</v>
          </cell>
          <cell r="S12">
            <v>15</v>
          </cell>
          <cell r="T12">
            <v>57</v>
          </cell>
          <cell r="U12">
            <v>7</v>
          </cell>
          <cell r="V12">
            <v>17</v>
          </cell>
          <cell r="W12">
            <v>4</v>
          </cell>
          <cell r="X12">
            <v>16</v>
          </cell>
        </row>
        <row r="12">
          <cell r="Z12">
            <v>0</v>
          </cell>
          <cell r="AA12">
            <v>8</v>
          </cell>
          <cell r="AB12">
            <v>8</v>
          </cell>
        </row>
        <row r="13">
          <cell r="B13">
            <v>446</v>
          </cell>
          <cell r="C13">
            <v>529</v>
          </cell>
        </row>
        <row r="13">
          <cell r="E13">
            <v>393</v>
          </cell>
          <cell r="F13">
            <v>413</v>
          </cell>
        </row>
        <row r="13">
          <cell r="H13">
            <v>2</v>
          </cell>
          <cell r="I13">
            <v>49</v>
          </cell>
          <cell r="J13">
            <v>88</v>
          </cell>
          <cell r="K13">
            <v>2</v>
          </cell>
          <cell r="L13">
            <v>3</v>
          </cell>
          <cell r="M13">
            <v>11</v>
          </cell>
          <cell r="N13">
            <v>3</v>
          </cell>
          <cell r="O13">
            <v>2</v>
          </cell>
          <cell r="P13">
            <v>108</v>
          </cell>
          <cell r="Q13">
            <v>19</v>
          </cell>
          <cell r="R13">
            <v>386</v>
          </cell>
          <cell r="S13">
            <v>9</v>
          </cell>
          <cell r="T13">
            <v>48</v>
          </cell>
          <cell r="U13">
            <v>1</v>
          </cell>
          <cell r="V13">
            <v>23</v>
          </cell>
          <cell r="W13">
            <v>4</v>
          </cell>
          <cell r="X13">
            <v>26</v>
          </cell>
        </row>
        <row r="13">
          <cell r="Z13">
            <v>0</v>
          </cell>
          <cell r="AA13">
            <v>11</v>
          </cell>
          <cell r="AB13">
            <v>11</v>
          </cell>
        </row>
        <row r="14">
          <cell r="B14">
            <v>360</v>
          </cell>
          <cell r="C14">
            <v>432</v>
          </cell>
        </row>
        <row r="14">
          <cell r="E14">
            <v>301</v>
          </cell>
          <cell r="F14">
            <v>340</v>
          </cell>
        </row>
        <row r="14">
          <cell r="H14">
            <v>8</v>
          </cell>
          <cell r="I14">
            <v>18</v>
          </cell>
          <cell r="J14">
            <v>47</v>
          </cell>
          <cell r="K14">
            <v>0</v>
          </cell>
          <cell r="L14">
            <v>7</v>
          </cell>
          <cell r="M14">
            <v>7</v>
          </cell>
          <cell r="N14">
            <v>3</v>
          </cell>
          <cell r="O14">
            <v>2</v>
          </cell>
          <cell r="P14">
            <v>77</v>
          </cell>
          <cell r="Q14">
            <v>12</v>
          </cell>
          <cell r="R14">
            <v>302</v>
          </cell>
          <cell r="S14">
            <v>14</v>
          </cell>
          <cell r="T14">
            <v>68</v>
          </cell>
          <cell r="U14">
            <v>0</v>
          </cell>
          <cell r="V14">
            <v>11</v>
          </cell>
          <cell r="W14">
            <v>9</v>
          </cell>
          <cell r="X14">
            <v>26</v>
          </cell>
        </row>
        <row r="14">
          <cell r="Z14">
            <v>0</v>
          </cell>
          <cell r="AA14">
            <v>11</v>
          </cell>
          <cell r="AB14">
            <v>19</v>
          </cell>
        </row>
        <row r="15">
          <cell r="B15">
            <v>421</v>
          </cell>
          <cell r="C15">
            <v>472</v>
          </cell>
        </row>
        <row r="15">
          <cell r="E15">
            <v>368</v>
          </cell>
          <cell r="F15">
            <v>389</v>
          </cell>
        </row>
        <row r="15">
          <cell r="H15">
            <v>3</v>
          </cell>
          <cell r="I15">
            <v>28</v>
          </cell>
          <cell r="J15">
            <v>54</v>
          </cell>
          <cell r="K15">
            <v>1</v>
          </cell>
          <cell r="L15">
            <v>7</v>
          </cell>
          <cell r="M15">
            <v>4</v>
          </cell>
          <cell r="N15">
            <v>2</v>
          </cell>
          <cell r="O15">
            <v>6</v>
          </cell>
          <cell r="P15">
            <v>116</v>
          </cell>
          <cell r="Q15">
            <v>8</v>
          </cell>
          <cell r="R15">
            <v>358</v>
          </cell>
          <cell r="S15">
            <v>26</v>
          </cell>
          <cell r="T15">
            <v>74</v>
          </cell>
          <cell r="U15">
            <v>1</v>
          </cell>
          <cell r="V15">
            <v>18</v>
          </cell>
          <cell r="W15">
            <v>6</v>
          </cell>
          <cell r="X15">
            <v>29</v>
          </cell>
        </row>
        <row r="15">
          <cell r="Z15">
            <v>0</v>
          </cell>
          <cell r="AA15">
            <v>7</v>
          </cell>
          <cell r="AB15">
            <v>9</v>
          </cell>
        </row>
        <row r="16">
          <cell r="B16">
            <v>559</v>
          </cell>
          <cell r="C16">
            <v>567</v>
          </cell>
        </row>
        <row r="16">
          <cell r="E16">
            <v>501</v>
          </cell>
          <cell r="F16">
            <v>499</v>
          </cell>
        </row>
        <row r="16">
          <cell r="H16">
            <v>11</v>
          </cell>
          <cell r="I16">
            <v>40</v>
          </cell>
          <cell r="J16">
            <v>117</v>
          </cell>
          <cell r="K16">
            <v>4</v>
          </cell>
          <cell r="L16">
            <v>16</v>
          </cell>
          <cell r="M16">
            <v>5</v>
          </cell>
          <cell r="N16">
            <v>1</v>
          </cell>
          <cell r="O16">
            <v>7</v>
          </cell>
          <cell r="P16">
            <v>138</v>
          </cell>
          <cell r="Q16">
            <v>23</v>
          </cell>
          <cell r="R16">
            <v>463</v>
          </cell>
          <cell r="S16">
            <v>16</v>
          </cell>
          <cell r="T16">
            <v>80</v>
          </cell>
          <cell r="U16">
            <v>1</v>
          </cell>
          <cell r="V16">
            <v>30</v>
          </cell>
          <cell r="W16">
            <v>7</v>
          </cell>
          <cell r="X16">
            <v>20</v>
          </cell>
        </row>
        <row r="16">
          <cell r="Z16">
            <v>0</v>
          </cell>
          <cell r="AA16">
            <v>8</v>
          </cell>
          <cell r="AB16">
            <v>13</v>
          </cell>
        </row>
        <row r="17">
          <cell r="B17">
            <v>437</v>
          </cell>
          <cell r="C17">
            <v>460</v>
          </cell>
        </row>
        <row r="17">
          <cell r="E17">
            <v>381</v>
          </cell>
          <cell r="F17">
            <v>380</v>
          </cell>
        </row>
        <row r="17">
          <cell r="H17">
            <v>3</v>
          </cell>
          <cell r="I17">
            <v>30</v>
          </cell>
          <cell r="J17">
            <v>65</v>
          </cell>
          <cell r="K17">
            <v>1</v>
          </cell>
          <cell r="L17">
            <v>3</v>
          </cell>
          <cell r="M17">
            <v>4</v>
          </cell>
          <cell r="N17">
            <v>0</v>
          </cell>
          <cell r="O17">
            <v>4</v>
          </cell>
          <cell r="P17">
            <v>85</v>
          </cell>
          <cell r="Q17">
            <v>15</v>
          </cell>
          <cell r="R17">
            <v>379</v>
          </cell>
          <cell r="S17">
            <v>22</v>
          </cell>
          <cell r="T17">
            <v>69</v>
          </cell>
          <cell r="U17">
            <v>2</v>
          </cell>
          <cell r="V17">
            <v>24</v>
          </cell>
          <cell r="W17">
            <v>5</v>
          </cell>
          <cell r="X17">
            <v>30</v>
          </cell>
        </row>
        <row r="17">
          <cell r="Z17">
            <v>0</v>
          </cell>
          <cell r="AA17">
            <v>7</v>
          </cell>
          <cell r="AB17">
            <v>13</v>
          </cell>
        </row>
        <row r="18">
          <cell r="B18">
            <v>466</v>
          </cell>
          <cell r="C18">
            <v>480</v>
          </cell>
        </row>
        <row r="18">
          <cell r="E18">
            <v>396</v>
          </cell>
          <cell r="F18">
            <v>382</v>
          </cell>
        </row>
        <row r="18">
          <cell r="H18">
            <v>7</v>
          </cell>
          <cell r="I18">
            <v>41</v>
          </cell>
          <cell r="J18">
            <v>98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3</v>
          </cell>
          <cell r="P18">
            <v>83</v>
          </cell>
          <cell r="Q18">
            <v>8</v>
          </cell>
          <cell r="R18">
            <v>367</v>
          </cell>
          <cell r="S18">
            <v>14</v>
          </cell>
          <cell r="T18">
            <v>82</v>
          </cell>
          <cell r="U18">
            <v>4</v>
          </cell>
          <cell r="V18">
            <v>12</v>
          </cell>
          <cell r="W18">
            <v>5</v>
          </cell>
          <cell r="X18">
            <v>23</v>
          </cell>
        </row>
        <row r="18">
          <cell r="Z18">
            <v>0</v>
          </cell>
          <cell r="AA18">
            <v>13</v>
          </cell>
          <cell r="AB18">
            <v>13</v>
          </cell>
        </row>
        <row r="19">
          <cell r="B19">
            <v>406</v>
          </cell>
          <cell r="C19">
            <v>429</v>
          </cell>
        </row>
        <row r="19">
          <cell r="E19">
            <v>341</v>
          </cell>
          <cell r="F19">
            <v>351</v>
          </cell>
        </row>
        <row r="19">
          <cell r="H19">
            <v>4</v>
          </cell>
          <cell r="I19">
            <v>30</v>
          </cell>
          <cell r="J19">
            <v>80</v>
          </cell>
          <cell r="K19">
            <v>1</v>
          </cell>
          <cell r="L19">
            <v>4</v>
          </cell>
          <cell r="M19">
            <v>7</v>
          </cell>
          <cell r="N19">
            <v>3</v>
          </cell>
          <cell r="O19">
            <v>7</v>
          </cell>
          <cell r="P19">
            <v>116</v>
          </cell>
          <cell r="Q19">
            <v>16</v>
          </cell>
          <cell r="R19">
            <v>296</v>
          </cell>
          <cell r="S19">
            <v>20</v>
          </cell>
          <cell r="T19">
            <v>43</v>
          </cell>
          <cell r="U19">
            <v>4</v>
          </cell>
          <cell r="V19">
            <v>14</v>
          </cell>
          <cell r="W19">
            <v>5</v>
          </cell>
          <cell r="X19">
            <v>22</v>
          </cell>
        </row>
        <row r="19">
          <cell r="Z19">
            <v>0</v>
          </cell>
          <cell r="AA19">
            <v>10</v>
          </cell>
          <cell r="AB19">
            <v>10</v>
          </cell>
        </row>
        <row r="20">
          <cell r="B20">
            <v>332</v>
          </cell>
          <cell r="C20">
            <v>383</v>
          </cell>
        </row>
        <row r="20">
          <cell r="E20">
            <v>294</v>
          </cell>
          <cell r="F20">
            <v>326</v>
          </cell>
        </row>
        <row r="20">
          <cell r="H20">
            <v>1</v>
          </cell>
          <cell r="I20">
            <v>59</v>
          </cell>
          <cell r="J20">
            <v>74</v>
          </cell>
          <cell r="K20">
            <v>0</v>
          </cell>
          <cell r="L20">
            <v>4</v>
          </cell>
          <cell r="M20">
            <v>3</v>
          </cell>
          <cell r="N20">
            <v>0</v>
          </cell>
          <cell r="O20">
            <v>0</v>
          </cell>
          <cell r="P20">
            <v>124</v>
          </cell>
          <cell r="Q20">
            <v>10</v>
          </cell>
          <cell r="R20">
            <v>250</v>
          </cell>
          <cell r="S20">
            <v>17</v>
          </cell>
          <cell r="T20">
            <v>36</v>
          </cell>
          <cell r="U20">
            <v>2</v>
          </cell>
          <cell r="V20">
            <v>12</v>
          </cell>
          <cell r="W20">
            <v>3</v>
          </cell>
          <cell r="X20">
            <v>18</v>
          </cell>
        </row>
        <row r="20">
          <cell r="Z20">
            <v>0</v>
          </cell>
          <cell r="AA20">
            <v>3</v>
          </cell>
          <cell r="AB20">
            <v>4</v>
          </cell>
        </row>
      </sheetData>
      <sheetData sheetId="1">
        <row r="11">
          <cell r="B11">
            <v>401</v>
          </cell>
          <cell r="C11">
            <v>438</v>
          </cell>
        </row>
        <row r="11">
          <cell r="E11">
            <v>365</v>
          </cell>
          <cell r="F11">
            <v>385</v>
          </cell>
        </row>
        <row r="11">
          <cell r="H11">
            <v>3</v>
          </cell>
          <cell r="I11">
            <v>91</v>
          </cell>
          <cell r="J11">
            <v>2</v>
          </cell>
          <cell r="K11">
            <v>4</v>
          </cell>
          <cell r="L11">
            <v>110</v>
          </cell>
          <cell r="M11">
            <v>3</v>
          </cell>
          <cell r="N11">
            <v>1</v>
          </cell>
          <cell r="O11">
            <v>39</v>
          </cell>
          <cell r="P11">
            <v>1</v>
          </cell>
          <cell r="Q11">
            <v>4</v>
          </cell>
          <cell r="R11">
            <v>181</v>
          </cell>
          <cell r="S11">
            <v>52</v>
          </cell>
          <cell r="T11">
            <v>0</v>
          </cell>
          <cell r="U11">
            <v>58</v>
          </cell>
          <cell r="V11">
            <v>30</v>
          </cell>
          <cell r="W11">
            <v>26</v>
          </cell>
          <cell r="X11">
            <v>96</v>
          </cell>
          <cell r="Y11">
            <v>12</v>
          </cell>
          <cell r="Z11">
            <v>21</v>
          </cell>
        </row>
        <row r="11">
          <cell r="AB11">
            <v>0</v>
          </cell>
          <cell r="AC11">
            <v>8</v>
          </cell>
          <cell r="AD11">
            <v>8</v>
          </cell>
        </row>
        <row r="12">
          <cell r="B12">
            <v>350</v>
          </cell>
          <cell r="C12">
            <v>446</v>
          </cell>
        </row>
        <row r="12">
          <cell r="E12">
            <v>320</v>
          </cell>
          <cell r="F12">
            <v>377</v>
          </cell>
        </row>
        <row r="12">
          <cell r="H12">
            <v>1</v>
          </cell>
          <cell r="I12">
            <v>65</v>
          </cell>
          <cell r="J12">
            <v>3</v>
          </cell>
          <cell r="K12">
            <v>5</v>
          </cell>
          <cell r="L12">
            <v>78</v>
          </cell>
          <cell r="M12">
            <v>1</v>
          </cell>
          <cell r="N12">
            <v>0</v>
          </cell>
          <cell r="O12">
            <v>46</v>
          </cell>
          <cell r="P12">
            <v>5</v>
          </cell>
          <cell r="Q12">
            <v>1</v>
          </cell>
          <cell r="R12">
            <v>170</v>
          </cell>
          <cell r="S12">
            <v>74</v>
          </cell>
          <cell r="T12">
            <v>7</v>
          </cell>
          <cell r="U12">
            <v>37</v>
          </cell>
          <cell r="V12">
            <v>16</v>
          </cell>
          <cell r="W12">
            <v>13</v>
          </cell>
          <cell r="X12">
            <v>131</v>
          </cell>
          <cell r="Y12">
            <v>5</v>
          </cell>
          <cell r="Z12">
            <v>24</v>
          </cell>
        </row>
        <row r="12">
          <cell r="AB12">
            <v>0</v>
          </cell>
          <cell r="AC12">
            <v>5</v>
          </cell>
          <cell r="AD12">
            <v>10</v>
          </cell>
        </row>
        <row r="13">
          <cell r="B13">
            <v>410</v>
          </cell>
          <cell r="C13">
            <v>506</v>
          </cell>
        </row>
        <row r="13">
          <cell r="E13">
            <v>358</v>
          </cell>
          <cell r="F13">
            <v>392</v>
          </cell>
        </row>
        <row r="13">
          <cell r="H13">
            <v>1</v>
          </cell>
          <cell r="I13">
            <v>81</v>
          </cell>
          <cell r="J13">
            <v>3</v>
          </cell>
          <cell r="K13">
            <v>8</v>
          </cell>
          <cell r="L13">
            <v>107</v>
          </cell>
          <cell r="M13">
            <v>4</v>
          </cell>
          <cell r="N13">
            <v>1</v>
          </cell>
          <cell r="O13">
            <v>49</v>
          </cell>
          <cell r="P13">
            <v>4</v>
          </cell>
          <cell r="Q13">
            <v>3</v>
          </cell>
          <cell r="R13">
            <v>181</v>
          </cell>
          <cell r="S13">
            <v>64</v>
          </cell>
          <cell r="T13">
            <v>1</v>
          </cell>
          <cell r="U13">
            <v>46</v>
          </cell>
          <cell r="V13">
            <v>18</v>
          </cell>
          <cell r="W13">
            <v>10</v>
          </cell>
          <cell r="X13">
            <v>116</v>
          </cell>
          <cell r="Y13">
            <v>6</v>
          </cell>
          <cell r="Z13">
            <v>22</v>
          </cell>
        </row>
        <row r="13">
          <cell r="AB13">
            <v>0</v>
          </cell>
          <cell r="AC13">
            <v>12</v>
          </cell>
          <cell r="AD13">
            <v>13</v>
          </cell>
        </row>
        <row r="14">
          <cell r="B14">
            <v>341</v>
          </cell>
          <cell r="C14">
            <v>416</v>
          </cell>
        </row>
        <row r="14">
          <cell r="E14">
            <v>286</v>
          </cell>
          <cell r="F14">
            <v>326</v>
          </cell>
        </row>
        <row r="14">
          <cell r="H14">
            <v>10</v>
          </cell>
          <cell r="I14">
            <v>45</v>
          </cell>
          <cell r="J14">
            <v>6</v>
          </cell>
          <cell r="K14">
            <v>3</v>
          </cell>
          <cell r="L14">
            <v>71</v>
          </cell>
          <cell r="M14">
            <v>1</v>
          </cell>
          <cell r="N14">
            <v>0</v>
          </cell>
          <cell r="O14">
            <v>21</v>
          </cell>
          <cell r="P14">
            <v>5</v>
          </cell>
          <cell r="Q14">
            <v>0</v>
          </cell>
          <cell r="R14">
            <v>180</v>
          </cell>
          <cell r="S14">
            <v>83</v>
          </cell>
          <cell r="T14">
            <v>2</v>
          </cell>
          <cell r="U14">
            <v>32</v>
          </cell>
          <cell r="V14">
            <v>19</v>
          </cell>
          <cell r="W14">
            <v>12</v>
          </cell>
          <cell r="X14">
            <v>75</v>
          </cell>
          <cell r="Y14">
            <v>6</v>
          </cell>
          <cell r="Z14">
            <v>8</v>
          </cell>
        </row>
        <row r="14">
          <cell r="AB14">
            <v>0</v>
          </cell>
          <cell r="AC14">
            <v>12</v>
          </cell>
          <cell r="AD14">
            <v>21</v>
          </cell>
        </row>
        <row r="15">
          <cell r="B15">
            <v>388</v>
          </cell>
          <cell r="C15">
            <v>444</v>
          </cell>
        </row>
        <row r="15">
          <cell r="E15">
            <v>343</v>
          </cell>
          <cell r="F15">
            <v>363</v>
          </cell>
        </row>
        <row r="15">
          <cell r="H15">
            <v>3</v>
          </cell>
          <cell r="I15">
            <v>55</v>
          </cell>
          <cell r="J15">
            <v>6</v>
          </cell>
          <cell r="K15">
            <v>2</v>
          </cell>
          <cell r="L15">
            <v>109</v>
          </cell>
          <cell r="M15">
            <v>4</v>
          </cell>
          <cell r="N15">
            <v>0</v>
          </cell>
          <cell r="O15">
            <v>30</v>
          </cell>
          <cell r="P15">
            <v>2</v>
          </cell>
          <cell r="Q15">
            <v>4</v>
          </cell>
          <cell r="R15">
            <v>170</v>
          </cell>
          <cell r="S15">
            <v>97</v>
          </cell>
          <cell r="T15">
            <v>4</v>
          </cell>
          <cell r="U15">
            <v>47</v>
          </cell>
          <cell r="V15">
            <v>27</v>
          </cell>
          <cell r="W15">
            <v>10</v>
          </cell>
          <cell r="X15">
            <v>100</v>
          </cell>
          <cell r="Y15">
            <v>7</v>
          </cell>
          <cell r="Z15">
            <v>10</v>
          </cell>
        </row>
        <row r="15">
          <cell r="AB15">
            <v>0</v>
          </cell>
          <cell r="AC15">
            <v>7</v>
          </cell>
          <cell r="AD15">
            <v>12</v>
          </cell>
        </row>
        <row r="16">
          <cell r="B16">
            <v>514</v>
          </cell>
          <cell r="C16">
            <v>526</v>
          </cell>
        </row>
        <row r="16">
          <cell r="E16">
            <v>463</v>
          </cell>
          <cell r="F16">
            <v>465</v>
          </cell>
        </row>
        <row r="16">
          <cell r="H16">
            <v>6</v>
          </cell>
          <cell r="I16">
            <v>110</v>
          </cell>
          <cell r="J16">
            <v>12</v>
          </cell>
          <cell r="K16">
            <v>5</v>
          </cell>
          <cell r="L16">
            <v>127</v>
          </cell>
          <cell r="M16">
            <v>3</v>
          </cell>
          <cell r="N16">
            <v>4</v>
          </cell>
          <cell r="O16">
            <v>35</v>
          </cell>
          <cell r="P16">
            <v>2</v>
          </cell>
          <cell r="Q16">
            <v>6</v>
          </cell>
          <cell r="R16">
            <v>220</v>
          </cell>
          <cell r="S16">
            <v>96</v>
          </cell>
          <cell r="T16">
            <v>0</v>
          </cell>
          <cell r="U16">
            <v>70</v>
          </cell>
          <cell r="V16">
            <v>23</v>
          </cell>
          <cell r="W16">
            <v>21</v>
          </cell>
          <cell r="X16">
            <v>137</v>
          </cell>
          <cell r="Y16">
            <v>9</v>
          </cell>
          <cell r="Z16">
            <v>19</v>
          </cell>
        </row>
        <row r="16">
          <cell r="AB16">
            <v>0</v>
          </cell>
          <cell r="AC16">
            <v>8</v>
          </cell>
          <cell r="AD16">
            <v>15</v>
          </cell>
        </row>
        <row r="17">
          <cell r="B17">
            <v>396</v>
          </cell>
          <cell r="C17">
            <v>428</v>
          </cell>
        </row>
        <row r="17">
          <cell r="E17">
            <v>344</v>
          </cell>
          <cell r="F17">
            <v>349</v>
          </cell>
        </row>
        <row r="17">
          <cell r="H17">
            <v>1</v>
          </cell>
          <cell r="I17">
            <v>60</v>
          </cell>
          <cell r="J17">
            <v>2</v>
          </cell>
          <cell r="K17">
            <v>5</v>
          </cell>
          <cell r="L17">
            <v>82</v>
          </cell>
          <cell r="M17">
            <v>0</v>
          </cell>
          <cell r="N17">
            <v>0</v>
          </cell>
          <cell r="O17">
            <v>21</v>
          </cell>
          <cell r="P17">
            <v>10</v>
          </cell>
          <cell r="Q17">
            <v>5</v>
          </cell>
          <cell r="R17">
            <v>196</v>
          </cell>
          <cell r="S17">
            <v>84</v>
          </cell>
          <cell r="T17">
            <v>1</v>
          </cell>
          <cell r="U17">
            <v>41</v>
          </cell>
          <cell r="V17">
            <v>23</v>
          </cell>
          <cell r="W17">
            <v>16</v>
          </cell>
          <cell r="X17">
            <v>100</v>
          </cell>
          <cell r="Y17">
            <v>7</v>
          </cell>
          <cell r="Z17">
            <v>21</v>
          </cell>
        </row>
        <row r="17">
          <cell r="AB17">
            <v>0</v>
          </cell>
          <cell r="AC17">
            <v>4</v>
          </cell>
          <cell r="AD17">
            <v>14</v>
          </cell>
        </row>
        <row r="18">
          <cell r="B18">
            <v>427</v>
          </cell>
          <cell r="C18">
            <v>450</v>
          </cell>
        </row>
        <row r="18">
          <cell r="E18">
            <v>365</v>
          </cell>
          <cell r="F18">
            <v>354</v>
          </cell>
        </row>
        <row r="18">
          <cell r="H18">
            <v>3</v>
          </cell>
          <cell r="I18">
            <v>89</v>
          </cell>
          <cell r="J18">
            <v>0</v>
          </cell>
          <cell r="K18">
            <v>2</v>
          </cell>
          <cell r="L18">
            <v>82</v>
          </cell>
          <cell r="M18">
            <v>1</v>
          </cell>
          <cell r="N18">
            <v>2</v>
          </cell>
          <cell r="O18">
            <v>31</v>
          </cell>
          <cell r="P18">
            <v>8</v>
          </cell>
          <cell r="Q18">
            <v>3</v>
          </cell>
          <cell r="R18">
            <v>179</v>
          </cell>
          <cell r="S18">
            <v>89</v>
          </cell>
          <cell r="T18">
            <v>5</v>
          </cell>
          <cell r="U18">
            <v>42</v>
          </cell>
          <cell r="V18">
            <v>16</v>
          </cell>
          <cell r="W18">
            <v>8</v>
          </cell>
          <cell r="X18">
            <v>109</v>
          </cell>
          <cell r="Y18">
            <v>5</v>
          </cell>
          <cell r="Z18">
            <v>18</v>
          </cell>
        </row>
        <row r="18">
          <cell r="AB18">
            <v>0</v>
          </cell>
          <cell r="AC18">
            <v>15</v>
          </cell>
          <cell r="AD18">
            <v>12</v>
          </cell>
        </row>
        <row r="19">
          <cell r="B19">
            <v>377</v>
          </cell>
          <cell r="C19">
            <v>394</v>
          </cell>
        </row>
        <row r="19">
          <cell r="E19">
            <v>319</v>
          </cell>
          <cell r="F19">
            <v>321</v>
          </cell>
        </row>
        <row r="19">
          <cell r="H19">
            <v>3</v>
          </cell>
          <cell r="I19">
            <v>74</v>
          </cell>
          <cell r="J19">
            <v>2</v>
          </cell>
          <cell r="K19">
            <v>4</v>
          </cell>
          <cell r="L19">
            <v>113</v>
          </cell>
          <cell r="M19">
            <v>1</v>
          </cell>
          <cell r="N19">
            <v>2</v>
          </cell>
          <cell r="O19">
            <v>30</v>
          </cell>
          <cell r="P19">
            <v>5</v>
          </cell>
          <cell r="Q19">
            <v>5</v>
          </cell>
          <cell r="R19">
            <v>151</v>
          </cell>
          <cell r="S19">
            <v>62</v>
          </cell>
          <cell r="T19">
            <v>3</v>
          </cell>
          <cell r="U19">
            <v>28</v>
          </cell>
          <cell r="V19">
            <v>19</v>
          </cell>
          <cell r="W19">
            <v>19</v>
          </cell>
          <cell r="X19">
            <v>79</v>
          </cell>
          <cell r="Y19">
            <v>4</v>
          </cell>
          <cell r="Z19">
            <v>15</v>
          </cell>
        </row>
        <row r="19">
          <cell r="AB19">
            <v>0</v>
          </cell>
          <cell r="AC19">
            <v>14</v>
          </cell>
          <cell r="AD19">
            <v>7</v>
          </cell>
        </row>
        <row r="20">
          <cell r="B20">
            <v>313</v>
          </cell>
          <cell r="C20">
            <v>354</v>
          </cell>
        </row>
        <row r="20">
          <cell r="E20">
            <v>275</v>
          </cell>
          <cell r="F20">
            <v>301</v>
          </cell>
        </row>
        <row r="20">
          <cell r="H20">
            <v>1</v>
          </cell>
          <cell r="I20">
            <v>72</v>
          </cell>
          <cell r="J20">
            <v>3</v>
          </cell>
          <cell r="K20">
            <v>4</v>
          </cell>
          <cell r="L20">
            <v>122</v>
          </cell>
          <cell r="M20">
            <v>1</v>
          </cell>
          <cell r="N20">
            <v>0</v>
          </cell>
          <cell r="O20">
            <v>45</v>
          </cell>
          <cell r="P20">
            <v>3</v>
          </cell>
          <cell r="Q20">
            <v>0</v>
          </cell>
          <cell r="R20">
            <v>122</v>
          </cell>
          <cell r="S20">
            <v>43</v>
          </cell>
          <cell r="T20">
            <v>2</v>
          </cell>
          <cell r="U20">
            <v>28</v>
          </cell>
          <cell r="V20">
            <v>16</v>
          </cell>
          <cell r="W20">
            <v>10</v>
          </cell>
          <cell r="X20">
            <v>66</v>
          </cell>
          <cell r="Y20">
            <v>4</v>
          </cell>
          <cell r="Z20">
            <v>28</v>
          </cell>
        </row>
        <row r="20">
          <cell r="AB20">
            <v>0</v>
          </cell>
          <cell r="AC20">
            <v>2</v>
          </cell>
          <cell r="AD20">
            <v>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MERA"/>
      <sheetName val="SENATO"/>
    </sheetNames>
    <sheetDataSet>
      <sheetData sheetId="0">
        <row r="11">
          <cell r="B11">
            <v>273</v>
          </cell>
          <cell r="C11">
            <v>325</v>
          </cell>
        </row>
        <row r="11">
          <cell r="E11">
            <v>239</v>
          </cell>
          <cell r="F11">
            <v>268</v>
          </cell>
        </row>
        <row r="11">
          <cell r="H11">
            <v>1</v>
          </cell>
          <cell r="I11">
            <v>27</v>
          </cell>
          <cell r="J11">
            <v>71</v>
          </cell>
          <cell r="K11">
            <v>3</v>
          </cell>
          <cell r="L11">
            <v>3</v>
          </cell>
          <cell r="M11">
            <v>5</v>
          </cell>
          <cell r="N11">
            <v>1</v>
          </cell>
          <cell r="O11">
            <v>0</v>
          </cell>
          <cell r="P11">
            <v>107</v>
          </cell>
          <cell r="Q11">
            <v>17</v>
          </cell>
          <cell r="R11">
            <v>210</v>
          </cell>
          <cell r="S11">
            <v>5</v>
          </cell>
          <cell r="T11">
            <v>17</v>
          </cell>
          <cell r="U11">
            <v>3</v>
          </cell>
          <cell r="V11">
            <v>17</v>
          </cell>
          <cell r="W11">
            <v>2</v>
          </cell>
          <cell r="X11">
            <v>12</v>
          </cell>
        </row>
        <row r="11">
          <cell r="Z11">
            <v>0</v>
          </cell>
          <cell r="AA11">
            <v>1</v>
          </cell>
          <cell r="AB11">
            <v>5</v>
          </cell>
        </row>
        <row r="12">
          <cell r="B12">
            <v>264</v>
          </cell>
          <cell r="C12">
            <v>336</v>
          </cell>
        </row>
        <row r="12">
          <cell r="E12">
            <v>228</v>
          </cell>
          <cell r="F12">
            <v>261</v>
          </cell>
        </row>
        <row r="12">
          <cell r="H12">
            <v>6</v>
          </cell>
          <cell r="I12">
            <v>30</v>
          </cell>
          <cell r="J12">
            <v>74</v>
          </cell>
          <cell r="K12">
            <v>0</v>
          </cell>
          <cell r="L12">
            <v>2</v>
          </cell>
          <cell r="M12">
            <v>0</v>
          </cell>
          <cell r="N12">
            <v>1</v>
          </cell>
          <cell r="O12">
            <v>1</v>
          </cell>
          <cell r="P12">
            <v>96</v>
          </cell>
          <cell r="Q12">
            <v>12</v>
          </cell>
          <cell r="R12">
            <v>180</v>
          </cell>
          <cell r="S12">
            <v>11</v>
          </cell>
          <cell r="T12">
            <v>21</v>
          </cell>
          <cell r="U12">
            <v>3</v>
          </cell>
          <cell r="V12">
            <v>12</v>
          </cell>
          <cell r="W12">
            <v>5</v>
          </cell>
          <cell r="X12">
            <v>23</v>
          </cell>
        </row>
        <row r="12">
          <cell r="Z12">
            <v>0</v>
          </cell>
          <cell r="AA12">
            <v>4</v>
          </cell>
          <cell r="AB12">
            <v>8</v>
          </cell>
        </row>
        <row r="13">
          <cell r="B13">
            <v>317</v>
          </cell>
          <cell r="C13">
            <v>400</v>
          </cell>
        </row>
        <row r="13">
          <cell r="E13">
            <v>272</v>
          </cell>
          <cell r="F13">
            <v>332</v>
          </cell>
        </row>
        <row r="13">
          <cell r="H13">
            <v>1</v>
          </cell>
          <cell r="I13">
            <v>28</v>
          </cell>
          <cell r="J13">
            <v>85</v>
          </cell>
          <cell r="K13">
            <v>1</v>
          </cell>
          <cell r="L13">
            <v>4</v>
          </cell>
          <cell r="M13">
            <v>2</v>
          </cell>
          <cell r="N13">
            <v>1</v>
          </cell>
          <cell r="O13">
            <v>5</v>
          </cell>
          <cell r="P13">
            <v>99</v>
          </cell>
          <cell r="Q13">
            <v>18</v>
          </cell>
          <cell r="R13">
            <v>227</v>
          </cell>
          <cell r="S13">
            <v>9</v>
          </cell>
          <cell r="T13">
            <v>69</v>
          </cell>
          <cell r="U13">
            <v>4</v>
          </cell>
          <cell r="V13">
            <v>18</v>
          </cell>
          <cell r="W13">
            <v>2</v>
          </cell>
          <cell r="X13">
            <v>21</v>
          </cell>
        </row>
        <row r="13">
          <cell r="Z13">
            <v>0</v>
          </cell>
          <cell r="AA13">
            <v>3</v>
          </cell>
          <cell r="AB13">
            <v>7</v>
          </cell>
        </row>
        <row r="14">
          <cell r="B14">
            <v>391</v>
          </cell>
          <cell r="C14">
            <v>446</v>
          </cell>
        </row>
        <row r="14">
          <cell r="E14">
            <v>328</v>
          </cell>
          <cell r="F14">
            <v>376</v>
          </cell>
        </row>
        <row r="14">
          <cell r="H14">
            <v>3</v>
          </cell>
          <cell r="I14">
            <v>12</v>
          </cell>
          <cell r="J14">
            <v>69</v>
          </cell>
          <cell r="K14">
            <v>0</v>
          </cell>
          <cell r="L14">
            <v>6</v>
          </cell>
          <cell r="M14">
            <v>2</v>
          </cell>
          <cell r="N14">
            <v>2</v>
          </cell>
          <cell r="O14">
            <v>2</v>
          </cell>
          <cell r="P14">
            <v>107</v>
          </cell>
          <cell r="Q14">
            <v>14</v>
          </cell>
          <cell r="R14">
            <v>295</v>
          </cell>
          <cell r="S14">
            <v>20</v>
          </cell>
          <cell r="T14">
            <v>75</v>
          </cell>
          <cell r="U14">
            <v>7</v>
          </cell>
          <cell r="V14">
            <v>15</v>
          </cell>
          <cell r="W14">
            <v>10</v>
          </cell>
          <cell r="X14">
            <v>46</v>
          </cell>
        </row>
        <row r="14">
          <cell r="Z14">
            <v>0</v>
          </cell>
          <cell r="AA14">
            <v>10</v>
          </cell>
          <cell r="AB14">
            <v>9</v>
          </cell>
        </row>
        <row r="15">
          <cell r="B15">
            <v>405</v>
          </cell>
          <cell r="C15">
            <v>441</v>
          </cell>
        </row>
        <row r="15">
          <cell r="E15">
            <v>339</v>
          </cell>
          <cell r="F15">
            <v>358</v>
          </cell>
        </row>
        <row r="15">
          <cell r="H15">
            <v>3</v>
          </cell>
          <cell r="I15">
            <v>23</v>
          </cell>
          <cell r="J15">
            <v>67</v>
          </cell>
          <cell r="K15">
            <v>0</v>
          </cell>
          <cell r="L15">
            <v>5</v>
          </cell>
          <cell r="M15">
            <v>4</v>
          </cell>
          <cell r="N15">
            <v>0</v>
          </cell>
          <cell r="O15">
            <v>2</v>
          </cell>
          <cell r="P15">
            <v>78</v>
          </cell>
          <cell r="Q15">
            <v>16</v>
          </cell>
          <cell r="R15">
            <v>345</v>
          </cell>
          <cell r="S15">
            <v>16</v>
          </cell>
          <cell r="T15">
            <v>76</v>
          </cell>
          <cell r="U15">
            <v>4</v>
          </cell>
          <cell r="V15">
            <v>13</v>
          </cell>
          <cell r="W15">
            <v>6</v>
          </cell>
          <cell r="X15">
            <v>18</v>
          </cell>
        </row>
        <row r="15">
          <cell r="Z15">
            <v>0</v>
          </cell>
          <cell r="AA15">
            <v>7</v>
          </cell>
          <cell r="AB15">
            <v>14</v>
          </cell>
        </row>
        <row r="16">
          <cell r="B16">
            <v>450</v>
          </cell>
          <cell r="C16">
            <v>465</v>
          </cell>
        </row>
        <row r="16">
          <cell r="E16">
            <v>395</v>
          </cell>
          <cell r="F16">
            <v>381</v>
          </cell>
        </row>
        <row r="16">
          <cell r="H16">
            <v>5</v>
          </cell>
          <cell r="I16">
            <v>26</v>
          </cell>
          <cell r="J16">
            <v>64</v>
          </cell>
          <cell r="K16">
            <v>0</v>
          </cell>
          <cell r="L16">
            <v>10</v>
          </cell>
          <cell r="M16">
            <v>6</v>
          </cell>
          <cell r="N16">
            <v>0</v>
          </cell>
          <cell r="O16">
            <v>7</v>
          </cell>
          <cell r="P16">
            <v>94</v>
          </cell>
          <cell r="Q16">
            <v>12</v>
          </cell>
          <cell r="R16">
            <v>395</v>
          </cell>
          <cell r="S16">
            <v>21</v>
          </cell>
          <cell r="T16">
            <v>62</v>
          </cell>
          <cell r="U16">
            <v>1</v>
          </cell>
          <cell r="V16">
            <v>15</v>
          </cell>
          <cell r="W16">
            <v>9</v>
          </cell>
          <cell r="X16">
            <v>27</v>
          </cell>
        </row>
        <row r="16">
          <cell r="Z16">
            <v>0</v>
          </cell>
          <cell r="AA16">
            <v>8</v>
          </cell>
          <cell r="AB16">
            <v>14</v>
          </cell>
        </row>
        <row r="17">
          <cell r="B17">
            <v>489</v>
          </cell>
          <cell r="C17">
            <v>492</v>
          </cell>
        </row>
        <row r="17">
          <cell r="E17">
            <v>428</v>
          </cell>
          <cell r="F17">
            <v>394</v>
          </cell>
        </row>
        <row r="17">
          <cell r="H17">
            <v>5</v>
          </cell>
          <cell r="I17">
            <v>32</v>
          </cell>
          <cell r="J17">
            <v>88</v>
          </cell>
          <cell r="K17">
            <v>1</v>
          </cell>
          <cell r="L17">
            <v>5</v>
          </cell>
          <cell r="M17">
            <v>1</v>
          </cell>
          <cell r="N17">
            <v>0</v>
          </cell>
          <cell r="O17">
            <v>8</v>
          </cell>
          <cell r="P17">
            <v>109</v>
          </cell>
          <cell r="Q17">
            <v>12</v>
          </cell>
          <cell r="R17">
            <v>371</v>
          </cell>
          <cell r="S17">
            <v>22</v>
          </cell>
          <cell r="T17">
            <v>81</v>
          </cell>
          <cell r="U17">
            <v>7</v>
          </cell>
          <cell r="V17">
            <v>21</v>
          </cell>
          <cell r="W17">
            <v>6</v>
          </cell>
          <cell r="X17">
            <v>27</v>
          </cell>
        </row>
        <row r="17">
          <cell r="Z17">
            <v>0</v>
          </cell>
          <cell r="AA17">
            <v>11</v>
          </cell>
          <cell r="AB17">
            <v>15</v>
          </cell>
        </row>
        <row r="18">
          <cell r="B18">
            <v>520</v>
          </cell>
          <cell r="C18">
            <v>496</v>
          </cell>
        </row>
        <row r="18">
          <cell r="E18">
            <v>444</v>
          </cell>
          <cell r="F18">
            <v>403</v>
          </cell>
        </row>
        <row r="18">
          <cell r="H18">
            <v>1</v>
          </cell>
          <cell r="I18">
            <v>37</v>
          </cell>
          <cell r="J18">
            <v>73</v>
          </cell>
          <cell r="K18">
            <v>3</v>
          </cell>
          <cell r="L18">
            <v>6</v>
          </cell>
          <cell r="M18">
            <v>2</v>
          </cell>
          <cell r="N18">
            <v>0</v>
          </cell>
          <cell r="O18">
            <v>5</v>
          </cell>
          <cell r="P18">
            <v>112</v>
          </cell>
          <cell r="Q18">
            <v>15</v>
          </cell>
          <cell r="R18">
            <v>418</v>
          </cell>
          <cell r="S18">
            <v>31</v>
          </cell>
          <cell r="T18">
            <v>71</v>
          </cell>
          <cell r="U18">
            <v>3</v>
          </cell>
          <cell r="V18">
            <v>8</v>
          </cell>
          <cell r="W18">
            <v>4</v>
          </cell>
          <cell r="X18">
            <v>34</v>
          </cell>
        </row>
        <row r="18">
          <cell r="Z18">
            <v>0</v>
          </cell>
          <cell r="AA18">
            <v>13</v>
          </cell>
          <cell r="AB18">
            <v>11</v>
          </cell>
        </row>
        <row r="19">
          <cell r="B19">
            <v>0</v>
          </cell>
          <cell r="C19">
            <v>0</v>
          </cell>
        </row>
        <row r="19">
          <cell r="E19">
            <v>35</v>
          </cell>
          <cell r="F19">
            <v>41</v>
          </cell>
        </row>
        <row r="19">
          <cell r="H19">
            <v>0</v>
          </cell>
          <cell r="I19">
            <v>10</v>
          </cell>
          <cell r="J19">
            <v>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1</v>
          </cell>
          <cell r="P19">
            <v>12</v>
          </cell>
          <cell r="Q19">
            <v>0</v>
          </cell>
          <cell r="R19">
            <v>28</v>
          </cell>
          <cell r="S19">
            <v>0</v>
          </cell>
          <cell r="T19">
            <v>3</v>
          </cell>
          <cell r="U19">
            <v>1</v>
          </cell>
          <cell r="V19">
            <v>0</v>
          </cell>
          <cell r="W19">
            <v>1</v>
          </cell>
          <cell r="X19">
            <v>5</v>
          </cell>
        </row>
        <row r="19">
          <cell r="Z19">
            <v>0</v>
          </cell>
          <cell r="AA19">
            <v>5</v>
          </cell>
          <cell r="AB19">
            <v>2</v>
          </cell>
        </row>
        <row r="20">
          <cell r="B20">
            <v>0</v>
          </cell>
          <cell r="C20">
            <v>0</v>
          </cell>
        </row>
        <row r="20">
          <cell r="E20">
            <v>13</v>
          </cell>
          <cell r="F20">
            <v>6</v>
          </cell>
        </row>
        <row r="20">
          <cell r="H20">
            <v>0</v>
          </cell>
          <cell r="I20">
            <v>3</v>
          </cell>
          <cell r="J20">
            <v>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2</v>
          </cell>
          <cell r="Q20">
            <v>0</v>
          </cell>
          <cell r="R20">
            <v>9</v>
          </cell>
          <cell r="S20">
            <v>1</v>
          </cell>
          <cell r="T20">
            <v>1</v>
          </cell>
          <cell r="U20">
            <v>0</v>
          </cell>
          <cell r="V20">
            <v>1</v>
          </cell>
          <cell r="W20">
            <v>0</v>
          </cell>
          <cell r="X20">
            <v>0</v>
          </cell>
        </row>
        <row r="20">
          <cell r="Z20">
            <v>0</v>
          </cell>
          <cell r="AA20">
            <v>0</v>
          </cell>
          <cell r="AB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18</v>
          </cell>
          <cell r="F21">
            <v>20</v>
          </cell>
        </row>
        <row r="21">
          <cell r="H21">
            <v>1</v>
          </cell>
          <cell r="I21">
            <v>3</v>
          </cell>
          <cell r="J21">
            <v>3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</v>
          </cell>
          <cell r="Q21">
            <v>0</v>
          </cell>
          <cell r="R21">
            <v>19</v>
          </cell>
          <cell r="S21">
            <v>2</v>
          </cell>
          <cell r="T21">
            <v>2</v>
          </cell>
          <cell r="U21">
            <v>0</v>
          </cell>
          <cell r="V21">
            <v>2</v>
          </cell>
          <cell r="W21">
            <v>0</v>
          </cell>
          <cell r="X21">
            <v>3</v>
          </cell>
        </row>
        <row r="21">
          <cell r="Z21">
            <v>0</v>
          </cell>
          <cell r="AA21">
            <v>0</v>
          </cell>
          <cell r="AB21">
            <v>2</v>
          </cell>
        </row>
      </sheetData>
      <sheetData sheetId="1">
        <row r="11">
          <cell r="B11">
            <v>251</v>
          </cell>
          <cell r="C11">
            <v>308</v>
          </cell>
        </row>
        <row r="11">
          <cell r="E11">
            <v>221</v>
          </cell>
          <cell r="F11">
            <v>256</v>
          </cell>
        </row>
        <row r="11">
          <cell r="H11">
            <v>1</v>
          </cell>
          <cell r="I11">
            <v>64</v>
          </cell>
          <cell r="J11">
            <v>4</v>
          </cell>
          <cell r="K11">
            <v>4</v>
          </cell>
          <cell r="L11">
            <v>106</v>
          </cell>
          <cell r="M11">
            <v>1</v>
          </cell>
          <cell r="N11">
            <v>4</v>
          </cell>
          <cell r="O11">
            <v>22</v>
          </cell>
          <cell r="P11">
            <v>3</v>
          </cell>
          <cell r="Q11">
            <v>0</v>
          </cell>
          <cell r="R11">
            <v>110</v>
          </cell>
          <cell r="S11">
            <v>25</v>
          </cell>
          <cell r="T11">
            <v>3</v>
          </cell>
          <cell r="U11">
            <v>36</v>
          </cell>
          <cell r="V11">
            <v>4</v>
          </cell>
          <cell r="W11">
            <v>19</v>
          </cell>
          <cell r="X11">
            <v>51</v>
          </cell>
          <cell r="Y11">
            <v>2</v>
          </cell>
          <cell r="Z11">
            <v>15</v>
          </cell>
        </row>
        <row r="11">
          <cell r="AB11">
            <v>0</v>
          </cell>
          <cell r="AC11">
            <v>0</v>
          </cell>
          <cell r="AD11">
            <v>3</v>
          </cell>
        </row>
        <row r="12">
          <cell r="B12">
            <v>247</v>
          </cell>
          <cell r="C12">
            <v>316</v>
          </cell>
        </row>
        <row r="12">
          <cell r="E12">
            <v>215</v>
          </cell>
          <cell r="F12">
            <v>243</v>
          </cell>
        </row>
        <row r="12">
          <cell r="H12">
            <v>2</v>
          </cell>
          <cell r="I12">
            <v>76</v>
          </cell>
          <cell r="J12">
            <v>2</v>
          </cell>
          <cell r="K12">
            <v>0</v>
          </cell>
          <cell r="L12">
            <v>89</v>
          </cell>
          <cell r="M12">
            <v>1</v>
          </cell>
          <cell r="N12">
            <v>0</v>
          </cell>
          <cell r="O12">
            <v>27</v>
          </cell>
          <cell r="P12">
            <v>3</v>
          </cell>
          <cell r="Q12">
            <v>1</v>
          </cell>
          <cell r="R12">
            <v>90</v>
          </cell>
          <cell r="S12">
            <v>29</v>
          </cell>
          <cell r="T12">
            <v>1</v>
          </cell>
          <cell r="U12">
            <v>30</v>
          </cell>
          <cell r="V12">
            <v>12</v>
          </cell>
          <cell r="W12">
            <v>11</v>
          </cell>
          <cell r="X12">
            <v>49</v>
          </cell>
          <cell r="Y12">
            <v>4</v>
          </cell>
          <cell r="Z12">
            <v>18</v>
          </cell>
        </row>
        <row r="12">
          <cell r="AB12">
            <v>0</v>
          </cell>
          <cell r="AC12">
            <v>6</v>
          </cell>
          <cell r="AD12">
            <v>7</v>
          </cell>
        </row>
        <row r="13">
          <cell r="B13">
            <v>301</v>
          </cell>
          <cell r="C13">
            <v>380</v>
          </cell>
        </row>
        <row r="13">
          <cell r="E13">
            <v>257</v>
          </cell>
          <cell r="F13">
            <v>317</v>
          </cell>
        </row>
        <row r="13">
          <cell r="H13">
            <v>0</v>
          </cell>
          <cell r="I13">
            <v>74</v>
          </cell>
          <cell r="J13">
            <v>2</v>
          </cell>
          <cell r="K13">
            <v>2</v>
          </cell>
          <cell r="L13">
            <v>100</v>
          </cell>
          <cell r="M13">
            <v>1</v>
          </cell>
          <cell r="N13">
            <v>1</v>
          </cell>
          <cell r="O13">
            <v>26</v>
          </cell>
          <cell r="P13">
            <v>1</v>
          </cell>
          <cell r="Q13">
            <v>4</v>
          </cell>
          <cell r="R13">
            <v>131</v>
          </cell>
          <cell r="S13">
            <v>77</v>
          </cell>
          <cell r="T13">
            <v>3</v>
          </cell>
          <cell r="U13">
            <v>44</v>
          </cell>
          <cell r="V13">
            <v>13</v>
          </cell>
          <cell r="W13">
            <v>17</v>
          </cell>
          <cell r="X13">
            <v>50</v>
          </cell>
          <cell r="Y13">
            <v>2</v>
          </cell>
          <cell r="Z13">
            <v>18</v>
          </cell>
        </row>
        <row r="13">
          <cell r="AB13">
            <v>0</v>
          </cell>
          <cell r="AC13">
            <v>4</v>
          </cell>
          <cell r="AD13">
            <v>4</v>
          </cell>
        </row>
        <row r="14">
          <cell r="B14">
            <v>367</v>
          </cell>
          <cell r="C14">
            <v>423</v>
          </cell>
        </row>
        <row r="14">
          <cell r="E14">
            <v>310</v>
          </cell>
          <cell r="F14">
            <v>358</v>
          </cell>
        </row>
        <row r="14">
          <cell r="H14">
            <v>3</v>
          </cell>
          <cell r="I14">
            <v>58</v>
          </cell>
          <cell r="J14">
            <v>6</v>
          </cell>
          <cell r="K14">
            <v>2</v>
          </cell>
          <cell r="L14">
            <v>101</v>
          </cell>
          <cell r="M14">
            <v>0</v>
          </cell>
          <cell r="N14">
            <v>1</v>
          </cell>
          <cell r="O14">
            <v>15</v>
          </cell>
          <cell r="P14">
            <v>9</v>
          </cell>
          <cell r="Q14">
            <v>2</v>
          </cell>
          <cell r="R14">
            <v>159</v>
          </cell>
          <cell r="S14">
            <v>97</v>
          </cell>
          <cell r="T14">
            <v>4</v>
          </cell>
          <cell r="U14">
            <v>41</v>
          </cell>
          <cell r="V14">
            <v>17</v>
          </cell>
          <cell r="W14">
            <v>12</v>
          </cell>
          <cell r="X14">
            <v>82</v>
          </cell>
          <cell r="Y14">
            <v>6</v>
          </cell>
          <cell r="Z14">
            <v>33</v>
          </cell>
        </row>
        <row r="14">
          <cell r="AB14">
            <v>0</v>
          </cell>
          <cell r="AC14">
            <v>11</v>
          </cell>
          <cell r="AD14">
            <v>9</v>
          </cell>
        </row>
        <row r="15">
          <cell r="B15">
            <v>367</v>
          </cell>
          <cell r="C15">
            <v>417</v>
          </cell>
        </row>
        <row r="15">
          <cell r="E15">
            <v>306</v>
          </cell>
          <cell r="F15">
            <v>338</v>
          </cell>
        </row>
        <row r="15">
          <cell r="H15">
            <v>1</v>
          </cell>
          <cell r="I15">
            <v>55</v>
          </cell>
          <cell r="J15">
            <v>6</v>
          </cell>
          <cell r="K15">
            <v>1</v>
          </cell>
          <cell r="L15">
            <v>67</v>
          </cell>
          <cell r="M15">
            <v>1</v>
          </cell>
          <cell r="N15">
            <v>0</v>
          </cell>
          <cell r="O15">
            <v>23</v>
          </cell>
          <cell r="P15">
            <v>12</v>
          </cell>
          <cell r="Q15">
            <v>1</v>
          </cell>
          <cell r="R15">
            <v>175</v>
          </cell>
          <cell r="S15">
            <v>74</v>
          </cell>
          <cell r="T15">
            <v>3</v>
          </cell>
          <cell r="U15">
            <v>49</v>
          </cell>
          <cell r="V15">
            <v>17</v>
          </cell>
          <cell r="W15">
            <v>10</v>
          </cell>
          <cell r="X15">
            <v>86</v>
          </cell>
          <cell r="Y15">
            <v>7</v>
          </cell>
          <cell r="Z15">
            <v>38</v>
          </cell>
        </row>
        <row r="15">
          <cell r="AB15">
            <v>0</v>
          </cell>
          <cell r="AC15">
            <v>6</v>
          </cell>
          <cell r="AD15">
            <v>12</v>
          </cell>
        </row>
        <row r="16">
          <cell r="B16">
            <v>422</v>
          </cell>
          <cell r="C16">
            <v>447</v>
          </cell>
        </row>
        <row r="16">
          <cell r="E16">
            <v>371</v>
          </cell>
          <cell r="F16">
            <v>366</v>
          </cell>
        </row>
        <row r="16">
          <cell r="H16">
            <v>6</v>
          </cell>
          <cell r="I16">
            <v>61</v>
          </cell>
          <cell r="J16">
            <v>9</v>
          </cell>
          <cell r="K16">
            <v>3</v>
          </cell>
          <cell r="L16">
            <v>91</v>
          </cell>
          <cell r="M16">
            <v>0</v>
          </cell>
          <cell r="N16">
            <v>0</v>
          </cell>
          <cell r="O16">
            <v>24</v>
          </cell>
          <cell r="P16">
            <v>11</v>
          </cell>
          <cell r="Q16">
            <v>3</v>
          </cell>
          <cell r="R16">
            <v>167</v>
          </cell>
          <cell r="S16">
            <v>85</v>
          </cell>
          <cell r="T16">
            <v>1</v>
          </cell>
          <cell r="U16">
            <v>45</v>
          </cell>
          <cell r="V16">
            <v>32</v>
          </cell>
          <cell r="W16">
            <v>14</v>
          </cell>
          <cell r="X16">
            <v>122</v>
          </cell>
          <cell r="Y16">
            <v>6</v>
          </cell>
          <cell r="Z16">
            <v>38</v>
          </cell>
        </row>
        <row r="16">
          <cell r="AB16">
            <v>0</v>
          </cell>
          <cell r="AC16">
            <v>5</v>
          </cell>
          <cell r="AD16">
            <v>14</v>
          </cell>
        </row>
        <row r="17">
          <cell r="B17">
            <v>453</v>
          </cell>
          <cell r="C17">
            <v>450</v>
          </cell>
        </row>
        <row r="17">
          <cell r="E17">
            <v>395</v>
          </cell>
          <cell r="F17">
            <v>355</v>
          </cell>
        </row>
        <row r="17">
          <cell r="H17">
            <v>4</v>
          </cell>
          <cell r="I17">
            <v>88</v>
          </cell>
          <cell r="J17">
            <v>5</v>
          </cell>
          <cell r="K17">
            <v>5</v>
          </cell>
          <cell r="L17">
            <v>99</v>
          </cell>
          <cell r="M17">
            <v>1</v>
          </cell>
          <cell r="N17">
            <v>1</v>
          </cell>
          <cell r="O17">
            <v>34</v>
          </cell>
          <cell r="P17">
            <v>0</v>
          </cell>
          <cell r="Q17">
            <v>8</v>
          </cell>
          <cell r="R17">
            <v>193</v>
          </cell>
          <cell r="S17">
            <v>96</v>
          </cell>
          <cell r="T17">
            <v>1</v>
          </cell>
          <cell r="U17">
            <v>50</v>
          </cell>
          <cell r="V17">
            <v>22</v>
          </cell>
          <cell r="W17">
            <v>11</v>
          </cell>
          <cell r="X17">
            <v>94</v>
          </cell>
          <cell r="Y17">
            <v>5</v>
          </cell>
          <cell r="Z17">
            <v>10</v>
          </cell>
        </row>
        <row r="17">
          <cell r="AB17">
            <v>0</v>
          </cell>
          <cell r="AC17">
            <v>10</v>
          </cell>
          <cell r="AD17">
            <v>13</v>
          </cell>
        </row>
        <row r="18">
          <cell r="B18">
            <v>477</v>
          </cell>
          <cell r="C18">
            <v>463</v>
          </cell>
        </row>
        <row r="18">
          <cell r="E18">
            <v>406</v>
          </cell>
          <cell r="F18">
            <v>374</v>
          </cell>
        </row>
        <row r="18">
          <cell r="H18">
            <v>1</v>
          </cell>
          <cell r="I18">
            <v>78</v>
          </cell>
          <cell r="J18">
            <v>5</v>
          </cell>
          <cell r="K18">
            <v>0</v>
          </cell>
          <cell r="L18">
            <v>104</v>
          </cell>
          <cell r="M18">
            <v>0</v>
          </cell>
          <cell r="N18">
            <v>2</v>
          </cell>
          <cell r="O18">
            <v>34</v>
          </cell>
          <cell r="P18">
            <v>1</v>
          </cell>
          <cell r="Q18">
            <v>3</v>
          </cell>
          <cell r="R18">
            <v>186</v>
          </cell>
          <cell r="S18">
            <v>77</v>
          </cell>
          <cell r="T18">
            <v>3</v>
          </cell>
          <cell r="U18">
            <v>48</v>
          </cell>
          <cell r="V18">
            <v>35</v>
          </cell>
          <cell r="W18">
            <v>8</v>
          </cell>
          <cell r="X18">
            <v>144</v>
          </cell>
          <cell r="Y18">
            <v>4</v>
          </cell>
          <cell r="Z18">
            <v>23</v>
          </cell>
        </row>
        <row r="18">
          <cell r="AB18">
            <v>0</v>
          </cell>
          <cell r="AC18">
            <v>15</v>
          </cell>
          <cell r="AD18">
            <v>9</v>
          </cell>
        </row>
        <row r="19">
          <cell r="B19">
            <v>0</v>
          </cell>
          <cell r="C19">
            <v>0</v>
          </cell>
        </row>
        <row r="19">
          <cell r="E19">
            <v>33</v>
          </cell>
          <cell r="F19">
            <v>40</v>
          </cell>
        </row>
        <row r="19">
          <cell r="H19">
            <v>0</v>
          </cell>
          <cell r="I19">
            <v>7</v>
          </cell>
          <cell r="J19">
            <v>0</v>
          </cell>
          <cell r="K19">
            <v>0</v>
          </cell>
          <cell r="L19">
            <v>10</v>
          </cell>
          <cell r="M19">
            <v>0</v>
          </cell>
          <cell r="N19">
            <v>0</v>
          </cell>
          <cell r="O19">
            <v>11</v>
          </cell>
          <cell r="P19">
            <v>2</v>
          </cell>
          <cell r="Q19">
            <v>3</v>
          </cell>
          <cell r="R19">
            <v>14</v>
          </cell>
          <cell r="S19">
            <v>10</v>
          </cell>
          <cell r="T19">
            <v>0</v>
          </cell>
          <cell r="U19">
            <v>1</v>
          </cell>
          <cell r="V19">
            <v>1</v>
          </cell>
          <cell r="W19">
            <v>0</v>
          </cell>
          <cell r="X19">
            <v>11</v>
          </cell>
          <cell r="Y19">
            <v>0</v>
          </cell>
          <cell r="Z19">
            <v>1</v>
          </cell>
        </row>
        <row r="19">
          <cell r="AB19">
            <v>0</v>
          </cell>
          <cell r="AC19">
            <v>1</v>
          </cell>
          <cell r="AD19">
            <v>1</v>
          </cell>
        </row>
        <row r="20">
          <cell r="B20">
            <v>0</v>
          </cell>
          <cell r="C20">
            <v>0</v>
          </cell>
        </row>
        <row r="20">
          <cell r="E20">
            <v>13</v>
          </cell>
          <cell r="F20">
            <v>5</v>
          </cell>
        </row>
        <row r="20">
          <cell r="H20">
            <v>0</v>
          </cell>
          <cell r="I20">
            <v>2</v>
          </cell>
          <cell r="J20">
            <v>0</v>
          </cell>
          <cell r="K20">
            <v>0</v>
          </cell>
          <cell r="L20">
            <v>3</v>
          </cell>
          <cell r="M20">
            <v>0</v>
          </cell>
          <cell r="N20">
            <v>0</v>
          </cell>
          <cell r="O20">
            <v>3</v>
          </cell>
          <cell r="P20">
            <v>0</v>
          </cell>
          <cell r="Q20">
            <v>0</v>
          </cell>
          <cell r="R20">
            <v>4</v>
          </cell>
          <cell r="S20">
            <v>0</v>
          </cell>
          <cell r="T20">
            <v>0</v>
          </cell>
          <cell r="U20">
            <v>2</v>
          </cell>
          <cell r="V20">
            <v>0</v>
          </cell>
          <cell r="W20">
            <v>0</v>
          </cell>
          <cell r="X20">
            <v>3</v>
          </cell>
          <cell r="Y20">
            <v>1</v>
          </cell>
          <cell r="Z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18</v>
          </cell>
          <cell r="F21">
            <v>18</v>
          </cell>
        </row>
        <row r="21">
          <cell r="H21">
            <v>1</v>
          </cell>
          <cell r="I21">
            <v>2</v>
          </cell>
          <cell r="J21">
            <v>0</v>
          </cell>
          <cell r="K21">
            <v>0</v>
          </cell>
          <cell r="L21">
            <v>2</v>
          </cell>
          <cell r="M21">
            <v>0</v>
          </cell>
          <cell r="N21">
            <v>0</v>
          </cell>
          <cell r="O21">
            <v>3</v>
          </cell>
          <cell r="P21">
            <v>0</v>
          </cell>
          <cell r="Q21">
            <v>0</v>
          </cell>
          <cell r="R21">
            <v>9</v>
          </cell>
          <cell r="S21">
            <v>5</v>
          </cell>
          <cell r="T21">
            <v>0</v>
          </cell>
          <cell r="U21">
            <v>3</v>
          </cell>
          <cell r="V21">
            <v>2</v>
          </cell>
          <cell r="W21">
            <v>2</v>
          </cell>
          <cell r="X21">
            <v>4</v>
          </cell>
          <cell r="Y21">
            <v>0</v>
          </cell>
          <cell r="Z21">
            <v>0</v>
          </cell>
        </row>
        <row r="21">
          <cell r="AB21">
            <v>0</v>
          </cell>
          <cell r="AC21">
            <v>2</v>
          </cell>
          <cell r="AD21">
            <v>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MERA"/>
      <sheetName val="SENATO"/>
    </sheetNames>
    <sheetDataSet>
      <sheetData sheetId="0">
        <row r="11">
          <cell r="B11">
            <v>255</v>
          </cell>
          <cell r="C11">
            <v>331</v>
          </cell>
        </row>
        <row r="11">
          <cell r="E11">
            <v>233</v>
          </cell>
          <cell r="F11">
            <v>277</v>
          </cell>
        </row>
        <row r="11">
          <cell r="H11">
            <v>2</v>
          </cell>
          <cell r="I11">
            <v>50</v>
          </cell>
          <cell r="J11">
            <v>63</v>
          </cell>
          <cell r="K11">
            <v>0</v>
          </cell>
          <cell r="L11">
            <v>1</v>
          </cell>
          <cell r="M11">
            <v>3</v>
          </cell>
          <cell r="N11">
            <v>2</v>
          </cell>
          <cell r="O11">
            <v>5</v>
          </cell>
          <cell r="P11">
            <v>101</v>
          </cell>
          <cell r="Q11">
            <v>7</v>
          </cell>
          <cell r="R11">
            <v>197</v>
          </cell>
          <cell r="S11">
            <v>16</v>
          </cell>
          <cell r="T11">
            <v>29</v>
          </cell>
          <cell r="U11">
            <v>0</v>
          </cell>
          <cell r="V11">
            <v>11</v>
          </cell>
          <cell r="W11">
            <v>7</v>
          </cell>
          <cell r="X11">
            <v>9</v>
          </cell>
        </row>
        <row r="11">
          <cell r="Z11">
            <v>0</v>
          </cell>
          <cell r="AA11">
            <v>2</v>
          </cell>
          <cell r="AB11">
            <v>5</v>
          </cell>
        </row>
        <row r="12">
          <cell r="B12">
            <v>390</v>
          </cell>
          <cell r="C12">
            <v>477</v>
          </cell>
        </row>
        <row r="12">
          <cell r="E12">
            <v>352</v>
          </cell>
          <cell r="F12">
            <v>410</v>
          </cell>
        </row>
        <row r="12">
          <cell r="H12">
            <v>4</v>
          </cell>
          <cell r="I12">
            <v>58</v>
          </cell>
          <cell r="J12">
            <v>73</v>
          </cell>
          <cell r="K12">
            <v>0</v>
          </cell>
          <cell r="L12">
            <v>6</v>
          </cell>
          <cell r="M12">
            <v>4</v>
          </cell>
          <cell r="N12">
            <v>0</v>
          </cell>
          <cell r="O12">
            <v>3</v>
          </cell>
          <cell r="P12">
            <v>119</v>
          </cell>
          <cell r="Q12">
            <v>23</v>
          </cell>
          <cell r="R12">
            <v>337</v>
          </cell>
          <cell r="S12">
            <v>25</v>
          </cell>
          <cell r="T12">
            <v>44</v>
          </cell>
          <cell r="U12">
            <v>6</v>
          </cell>
          <cell r="V12">
            <v>14</v>
          </cell>
          <cell r="W12">
            <v>5</v>
          </cell>
          <cell r="X12">
            <v>23</v>
          </cell>
        </row>
        <row r="12">
          <cell r="Z12">
            <v>0</v>
          </cell>
          <cell r="AA12">
            <v>8</v>
          </cell>
          <cell r="AB12">
            <v>10</v>
          </cell>
        </row>
        <row r="13">
          <cell r="B13">
            <v>379</v>
          </cell>
          <cell r="C13">
            <v>445</v>
          </cell>
        </row>
        <row r="13">
          <cell r="E13">
            <v>348</v>
          </cell>
          <cell r="F13">
            <v>374</v>
          </cell>
        </row>
        <row r="13">
          <cell r="H13">
            <v>7</v>
          </cell>
          <cell r="I13">
            <v>48</v>
          </cell>
          <cell r="J13">
            <v>68</v>
          </cell>
          <cell r="K13">
            <v>0</v>
          </cell>
          <cell r="L13">
            <v>4</v>
          </cell>
          <cell r="M13">
            <v>2</v>
          </cell>
          <cell r="N13">
            <v>1</v>
          </cell>
          <cell r="O13">
            <v>3</v>
          </cell>
          <cell r="P13">
            <v>123</v>
          </cell>
          <cell r="Q13">
            <v>9</v>
          </cell>
          <cell r="R13">
            <v>329</v>
          </cell>
          <cell r="S13">
            <v>10</v>
          </cell>
          <cell r="T13">
            <v>56</v>
          </cell>
          <cell r="U13">
            <v>1</v>
          </cell>
          <cell r="V13">
            <v>12</v>
          </cell>
          <cell r="W13">
            <v>4</v>
          </cell>
          <cell r="X13">
            <v>22</v>
          </cell>
        </row>
        <row r="13">
          <cell r="Z13">
            <v>0</v>
          </cell>
          <cell r="AA13">
            <v>6</v>
          </cell>
          <cell r="AB13">
            <v>17</v>
          </cell>
        </row>
        <row r="14">
          <cell r="B14">
            <v>362</v>
          </cell>
          <cell r="C14">
            <v>402</v>
          </cell>
        </row>
        <row r="14">
          <cell r="E14">
            <v>325</v>
          </cell>
          <cell r="F14">
            <v>341</v>
          </cell>
        </row>
        <row r="14">
          <cell r="H14">
            <v>6</v>
          </cell>
          <cell r="I14">
            <v>41</v>
          </cell>
          <cell r="J14">
            <v>58</v>
          </cell>
          <cell r="K14">
            <v>0</v>
          </cell>
          <cell r="L14">
            <v>2</v>
          </cell>
          <cell r="M14">
            <v>4</v>
          </cell>
          <cell r="N14">
            <v>3</v>
          </cell>
          <cell r="O14">
            <v>3</v>
          </cell>
          <cell r="P14">
            <v>97</v>
          </cell>
          <cell r="Q14">
            <v>10</v>
          </cell>
          <cell r="R14">
            <v>322</v>
          </cell>
          <cell r="S14">
            <v>15</v>
          </cell>
          <cell r="T14">
            <v>52</v>
          </cell>
          <cell r="U14">
            <v>1</v>
          </cell>
          <cell r="V14">
            <v>18</v>
          </cell>
          <cell r="W14">
            <v>3</v>
          </cell>
          <cell r="X14">
            <v>16</v>
          </cell>
        </row>
        <row r="14">
          <cell r="Z14">
            <v>0</v>
          </cell>
          <cell r="AA14">
            <v>7</v>
          </cell>
          <cell r="AB14">
            <v>8</v>
          </cell>
        </row>
        <row r="15">
          <cell r="B15">
            <v>351</v>
          </cell>
          <cell r="C15">
            <v>391</v>
          </cell>
        </row>
        <row r="15">
          <cell r="E15">
            <v>311</v>
          </cell>
          <cell r="F15">
            <v>323</v>
          </cell>
        </row>
        <row r="15">
          <cell r="H15">
            <v>3</v>
          </cell>
          <cell r="I15">
            <v>28</v>
          </cell>
          <cell r="J15">
            <v>41</v>
          </cell>
          <cell r="K15">
            <v>0</v>
          </cell>
          <cell r="L15">
            <v>4</v>
          </cell>
          <cell r="M15">
            <v>2</v>
          </cell>
          <cell r="N15">
            <v>2</v>
          </cell>
          <cell r="O15">
            <v>3</v>
          </cell>
          <cell r="P15">
            <v>69</v>
          </cell>
          <cell r="Q15">
            <v>10</v>
          </cell>
          <cell r="R15">
            <v>330</v>
          </cell>
          <cell r="S15">
            <v>18</v>
          </cell>
          <cell r="T15">
            <v>66</v>
          </cell>
          <cell r="U15">
            <v>0</v>
          </cell>
          <cell r="V15">
            <v>10</v>
          </cell>
          <cell r="W15">
            <v>3</v>
          </cell>
          <cell r="X15">
            <v>28</v>
          </cell>
        </row>
        <row r="15">
          <cell r="Z15">
            <v>0</v>
          </cell>
          <cell r="AA15">
            <v>7</v>
          </cell>
          <cell r="AB15">
            <v>10</v>
          </cell>
        </row>
        <row r="16">
          <cell r="B16">
            <v>376</v>
          </cell>
          <cell r="C16">
            <v>390</v>
          </cell>
        </row>
        <row r="16">
          <cell r="E16">
            <v>334</v>
          </cell>
          <cell r="F16">
            <v>340</v>
          </cell>
        </row>
        <row r="16">
          <cell r="H16">
            <v>3</v>
          </cell>
          <cell r="I16">
            <v>55</v>
          </cell>
          <cell r="J16">
            <v>68</v>
          </cell>
          <cell r="K16">
            <v>1</v>
          </cell>
          <cell r="L16">
            <v>6</v>
          </cell>
          <cell r="M16">
            <v>2</v>
          </cell>
          <cell r="N16">
            <v>2</v>
          </cell>
          <cell r="O16">
            <v>2</v>
          </cell>
          <cell r="P16">
            <v>105</v>
          </cell>
          <cell r="Q16">
            <v>11</v>
          </cell>
          <cell r="R16">
            <v>315</v>
          </cell>
          <cell r="S16">
            <v>17</v>
          </cell>
          <cell r="T16">
            <v>38</v>
          </cell>
          <cell r="U16">
            <v>1</v>
          </cell>
          <cell r="V16">
            <v>18</v>
          </cell>
          <cell r="W16">
            <v>4</v>
          </cell>
          <cell r="X16">
            <v>13</v>
          </cell>
        </row>
        <row r="16">
          <cell r="Z16">
            <v>0</v>
          </cell>
          <cell r="AA16">
            <v>3</v>
          </cell>
          <cell r="AB16">
            <v>10</v>
          </cell>
        </row>
        <row r="17">
          <cell r="B17">
            <v>388</v>
          </cell>
          <cell r="C17">
            <v>449</v>
          </cell>
        </row>
        <row r="17">
          <cell r="E17">
            <v>349</v>
          </cell>
          <cell r="F17">
            <v>402</v>
          </cell>
        </row>
        <row r="17">
          <cell r="H17">
            <v>2</v>
          </cell>
          <cell r="I17">
            <v>44</v>
          </cell>
          <cell r="J17">
            <v>87</v>
          </cell>
          <cell r="K17">
            <v>3</v>
          </cell>
          <cell r="L17">
            <v>5</v>
          </cell>
          <cell r="M17">
            <v>3</v>
          </cell>
          <cell r="N17">
            <v>1</v>
          </cell>
          <cell r="O17">
            <v>2</v>
          </cell>
          <cell r="P17">
            <v>114</v>
          </cell>
          <cell r="Q17">
            <v>16</v>
          </cell>
          <cell r="R17">
            <v>357</v>
          </cell>
          <cell r="S17">
            <v>12</v>
          </cell>
          <cell r="T17">
            <v>59</v>
          </cell>
          <cell r="U17">
            <v>4</v>
          </cell>
          <cell r="V17">
            <v>9</v>
          </cell>
          <cell r="W17">
            <v>0</v>
          </cell>
          <cell r="X17">
            <v>21</v>
          </cell>
        </row>
        <row r="17">
          <cell r="Z17">
            <v>0</v>
          </cell>
          <cell r="AA17">
            <v>6</v>
          </cell>
          <cell r="AB17">
            <v>6</v>
          </cell>
        </row>
        <row r="18">
          <cell r="B18">
            <v>440</v>
          </cell>
          <cell r="C18">
            <v>475</v>
          </cell>
        </row>
        <row r="18">
          <cell r="E18">
            <v>405</v>
          </cell>
          <cell r="F18">
            <v>436</v>
          </cell>
        </row>
        <row r="18">
          <cell r="H18">
            <v>6</v>
          </cell>
          <cell r="I18">
            <v>45</v>
          </cell>
          <cell r="J18">
            <v>99</v>
          </cell>
          <cell r="K18">
            <v>2</v>
          </cell>
          <cell r="L18">
            <v>4</v>
          </cell>
          <cell r="M18">
            <v>6</v>
          </cell>
          <cell r="N18">
            <v>2</v>
          </cell>
          <cell r="O18">
            <v>2</v>
          </cell>
          <cell r="P18">
            <v>147</v>
          </cell>
          <cell r="Q18">
            <v>33</v>
          </cell>
          <cell r="R18">
            <v>383</v>
          </cell>
          <cell r="S18">
            <v>10</v>
          </cell>
          <cell r="T18">
            <v>43</v>
          </cell>
          <cell r="U18">
            <v>1</v>
          </cell>
          <cell r="V18">
            <v>18</v>
          </cell>
          <cell r="W18">
            <v>1</v>
          </cell>
          <cell r="X18">
            <v>24</v>
          </cell>
        </row>
        <row r="18">
          <cell r="Z18">
            <v>0</v>
          </cell>
          <cell r="AA18">
            <v>5</v>
          </cell>
          <cell r="AB18">
            <v>10</v>
          </cell>
        </row>
        <row r="19">
          <cell r="B19">
            <v>379</v>
          </cell>
          <cell r="C19">
            <v>395</v>
          </cell>
        </row>
        <row r="19">
          <cell r="E19">
            <v>358</v>
          </cell>
          <cell r="F19">
            <v>356</v>
          </cell>
        </row>
        <row r="19">
          <cell r="H19">
            <v>2</v>
          </cell>
          <cell r="I19">
            <v>30</v>
          </cell>
          <cell r="J19">
            <v>51</v>
          </cell>
          <cell r="K19">
            <v>0</v>
          </cell>
          <cell r="L19">
            <v>7</v>
          </cell>
          <cell r="M19">
            <v>0</v>
          </cell>
          <cell r="N19">
            <v>0</v>
          </cell>
          <cell r="O19">
            <v>1</v>
          </cell>
          <cell r="P19">
            <v>79</v>
          </cell>
          <cell r="Q19">
            <v>19</v>
          </cell>
          <cell r="R19">
            <v>374</v>
          </cell>
          <cell r="S19">
            <v>14</v>
          </cell>
          <cell r="T19">
            <v>73</v>
          </cell>
          <cell r="U19">
            <v>2</v>
          </cell>
          <cell r="V19">
            <v>22</v>
          </cell>
          <cell r="W19">
            <v>5</v>
          </cell>
          <cell r="X19">
            <v>17</v>
          </cell>
        </row>
        <row r="19">
          <cell r="Z19">
            <v>0</v>
          </cell>
          <cell r="AA19">
            <v>7</v>
          </cell>
          <cell r="AB19">
            <v>11</v>
          </cell>
        </row>
        <row r="20">
          <cell r="B20">
            <v>411</v>
          </cell>
          <cell r="C20">
            <v>459</v>
          </cell>
        </row>
        <row r="20">
          <cell r="E20">
            <v>386</v>
          </cell>
          <cell r="F20">
            <v>421</v>
          </cell>
        </row>
        <row r="20">
          <cell r="H20">
            <v>2</v>
          </cell>
          <cell r="I20">
            <v>52</v>
          </cell>
          <cell r="J20">
            <v>114</v>
          </cell>
          <cell r="K20">
            <v>0</v>
          </cell>
          <cell r="L20">
            <v>6</v>
          </cell>
          <cell r="M20">
            <v>2</v>
          </cell>
          <cell r="N20">
            <v>1</v>
          </cell>
          <cell r="O20">
            <v>3</v>
          </cell>
          <cell r="P20">
            <v>127</v>
          </cell>
          <cell r="Q20">
            <v>24</v>
          </cell>
          <cell r="R20">
            <v>351</v>
          </cell>
          <cell r="S20">
            <v>13</v>
          </cell>
          <cell r="T20">
            <v>47</v>
          </cell>
          <cell r="U20">
            <v>5</v>
          </cell>
          <cell r="V20">
            <v>17</v>
          </cell>
          <cell r="W20">
            <v>4</v>
          </cell>
          <cell r="X20">
            <v>22</v>
          </cell>
        </row>
        <row r="20">
          <cell r="Z20">
            <v>0</v>
          </cell>
          <cell r="AA20">
            <v>8</v>
          </cell>
          <cell r="AB20">
            <v>9</v>
          </cell>
        </row>
        <row r="21">
          <cell r="B21">
            <v>417</v>
          </cell>
          <cell r="C21">
            <v>434</v>
          </cell>
        </row>
        <row r="21">
          <cell r="E21">
            <v>375</v>
          </cell>
          <cell r="F21">
            <v>377</v>
          </cell>
        </row>
        <row r="21">
          <cell r="H21">
            <v>3</v>
          </cell>
          <cell r="I21">
            <v>68</v>
          </cell>
          <cell r="J21">
            <v>124</v>
          </cell>
          <cell r="K21">
            <v>0</v>
          </cell>
          <cell r="L21">
            <v>5</v>
          </cell>
          <cell r="M21">
            <v>2</v>
          </cell>
          <cell r="N21">
            <v>1</v>
          </cell>
          <cell r="O21">
            <v>2</v>
          </cell>
          <cell r="P21">
            <v>148</v>
          </cell>
          <cell r="Q21">
            <v>19</v>
          </cell>
          <cell r="R21">
            <v>282</v>
          </cell>
          <cell r="S21">
            <v>13</v>
          </cell>
          <cell r="T21">
            <v>37</v>
          </cell>
          <cell r="U21">
            <v>4</v>
          </cell>
          <cell r="V21">
            <v>14</v>
          </cell>
          <cell r="W21">
            <v>3</v>
          </cell>
          <cell r="X21">
            <v>17</v>
          </cell>
        </row>
        <row r="21">
          <cell r="Z21">
            <v>0</v>
          </cell>
          <cell r="AA21">
            <v>3</v>
          </cell>
          <cell r="AB21">
            <v>7</v>
          </cell>
        </row>
      </sheetData>
      <sheetData sheetId="1">
        <row r="11">
          <cell r="B11">
            <v>243</v>
          </cell>
          <cell r="C11">
            <v>317</v>
          </cell>
        </row>
        <row r="11">
          <cell r="E11">
            <v>221</v>
          </cell>
          <cell r="F11">
            <v>266</v>
          </cell>
        </row>
        <row r="11">
          <cell r="H11">
            <v>1</v>
          </cell>
          <cell r="I11">
            <v>61</v>
          </cell>
          <cell r="J11">
            <v>2</v>
          </cell>
          <cell r="K11">
            <v>2</v>
          </cell>
          <cell r="L11">
            <v>99</v>
          </cell>
          <cell r="M11">
            <v>3</v>
          </cell>
          <cell r="N11">
            <v>1</v>
          </cell>
          <cell r="O11">
            <v>43</v>
          </cell>
          <cell r="P11">
            <v>3</v>
          </cell>
          <cell r="Q11">
            <v>6</v>
          </cell>
          <cell r="R11">
            <v>89</v>
          </cell>
          <cell r="S11">
            <v>30</v>
          </cell>
          <cell r="T11">
            <v>0</v>
          </cell>
          <cell r="U11">
            <v>22</v>
          </cell>
          <cell r="V11">
            <v>20</v>
          </cell>
          <cell r="W11">
            <v>13</v>
          </cell>
          <cell r="X11">
            <v>57</v>
          </cell>
          <cell r="Y11">
            <v>4</v>
          </cell>
          <cell r="Z11">
            <v>22</v>
          </cell>
        </row>
        <row r="11">
          <cell r="AB11">
            <v>0</v>
          </cell>
          <cell r="AC11">
            <v>4</v>
          </cell>
          <cell r="AD11">
            <v>5</v>
          </cell>
        </row>
        <row r="12">
          <cell r="B12">
            <v>356</v>
          </cell>
          <cell r="C12">
            <v>449</v>
          </cell>
        </row>
        <row r="12">
          <cell r="E12">
            <v>325</v>
          </cell>
          <cell r="F12">
            <v>387</v>
          </cell>
        </row>
        <row r="12">
          <cell r="H12">
            <v>2</v>
          </cell>
          <cell r="I12">
            <v>71</v>
          </cell>
          <cell r="J12">
            <v>3</v>
          </cell>
          <cell r="K12">
            <v>5</v>
          </cell>
          <cell r="L12">
            <v>118</v>
          </cell>
          <cell r="M12">
            <v>0</v>
          </cell>
          <cell r="N12">
            <v>0</v>
          </cell>
          <cell r="O12">
            <v>52</v>
          </cell>
          <cell r="P12">
            <v>6</v>
          </cell>
          <cell r="Q12">
            <v>2</v>
          </cell>
          <cell r="R12">
            <v>147</v>
          </cell>
          <cell r="S12">
            <v>50</v>
          </cell>
          <cell r="T12">
            <v>3</v>
          </cell>
          <cell r="U12">
            <v>31</v>
          </cell>
          <cell r="V12">
            <v>28</v>
          </cell>
          <cell r="W12">
            <v>22</v>
          </cell>
          <cell r="X12">
            <v>108</v>
          </cell>
          <cell r="Y12">
            <v>8</v>
          </cell>
          <cell r="Z12">
            <v>36</v>
          </cell>
        </row>
        <row r="12">
          <cell r="AB12">
            <v>0</v>
          </cell>
          <cell r="AC12">
            <v>8</v>
          </cell>
          <cell r="AD12">
            <v>12</v>
          </cell>
        </row>
        <row r="13">
          <cell r="B13">
            <v>355</v>
          </cell>
          <cell r="C13">
            <v>426</v>
          </cell>
        </row>
        <row r="13">
          <cell r="E13">
            <v>327</v>
          </cell>
          <cell r="F13">
            <v>360</v>
          </cell>
        </row>
        <row r="13">
          <cell r="H13">
            <v>5</v>
          </cell>
          <cell r="I13">
            <v>81</v>
          </cell>
          <cell r="J13">
            <v>3</v>
          </cell>
          <cell r="K13">
            <v>2</v>
          </cell>
          <cell r="L13">
            <v>118</v>
          </cell>
          <cell r="M13">
            <v>1</v>
          </cell>
          <cell r="N13">
            <v>1</v>
          </cell>
          <cell r="O13">
            <v>39</v>
          </cell>
          <cell r="P13">
            <v>4</v>
          </cell>
          <cell r="Q13">
            <v>2</v>
          </cell>
          <cell r="R13">
            <v>152</v>
          </cell>
          <cell r="S13">
            <v>58</v>
          </cell>
          <cell r="T13">
            <v>3</v>
          </cell>
          <cell r="U13">
            <v>28</v>
          </cell>
          <cell r="V13">
            <v>14</v>
          </cell>
          <cell r="W13">
            <v>9</v>
          </cell>
          <cell r="X13">
            <v>114</v>
          </cell>
          <cell r="Y13">
            <v>3</v>
          </cell>
          <cell r="Z13">
            <v>27</v>
          </cell>
        </row>
        <row r="13">
          <cell r="AB13">
            <v>0</v>
          </cell>
          <cell r="AC13">
            <v>14</v>
          </cell>
          <cell r="AD13">
            <v>9</v>
          </cell>
        </row>
        <row r="14">
          <cell r="B14">
            <v>333</v>
          </cell>
          <cell r="C14">
            <v>383</v>
          </cell>
        </row>
        <row r="14">
          <cell r="E14">
            <v>298</v>
          </cell>
          <cell r="F14">
            <v>324</v>
          </cell>
        </row>
        <row r="14">
          <cell r="H14">
            <v>5</v>
          </cell>
          <cell r="I14">
            <v>54</v>
          </cell>
          <cell r="J14">
            <v>1</v>
          </cell>
          <cell r="K14">
            <v>4</v>
          </cell>
          <cell r="L14">
            <v>84</v>
          </cell>
          <cell r="M14">
            <v>3</v>
          </cell>
          <cell r="N14">
            <v>1</v>
          </cell>
          <cell r="O14">
            <v>43</v>
          </cell>
          <cell r="P14">
            <v>3</v>
          </cell>
          <cell r="Q14">
            <v>2</v>
          </cell>
          <cell r="R14">
            <v>157</v>
          </cell>
          <cell r="S14">
            <v>62</v>
          </cell>
          <cell r="T14">
            <v>3</v>
          </cell>
          <cell r="U14">
            <v>38</v>
          </cell>
          <cell r="V14">
            <v>18</v>
          </cell>
          <cell r="W14">
            <v>11</v>
          </cell>
          <cell r="X14">
            <v>94</v>
          </cell>
          <cell r="Y14">
            <v>3</v>
          </cell>
          <cell r="Z14">
            <v>19</v>
          </cell>
        </row>
        <row r="14">
          <cell r="AB14">
            <v>0</v>
          </cell>
          <cell r="AC14">
            <v>7</v>
          </cell>
          <cell r="AD14">
            <v>10</v>
          </cell>
        </row>
        <row r="15">
          <cell r="B15">
            <v>335</v>
          </cell>
          <cell r="C15">
            <v>376</v>
          </cell>
        </row>
        <row r="15">
          <cell r="E15">
            <v>295</v>
          </cell>
          <cell r="F15">
            <v>308</v>
          </cell>
        </row>
        <row r="15">
          <cell r="H15">
            <v>1</v>
          </cell>
          <cell r="I15">
            <v>42</v>
          </cell>
          <cell r="J15">
            <v>6</v>
          </cell>
          <cell r="K15">
            <v>3</v>
          </cell>
          <cell r="L15">
            <v>69</v>
          </cell>
          <cell r="M15">
            <v>3</v>
          </cell>
          <cell r="N15">
            <v>0</v>
          </cell>
          <cell r="O15">
            <v>27</v>
          </cell>
          <cell r="P15">
            <v>3</v>
          </cell>
          <cell r="Q15">
            <v>4</v>
          </cell>
          <cell r="R15">
            <v>187</v>
          </cell>
          <cell r="S15">
            <v>75</v>
          </cell>
          <cell r="T15">
            <v>2</v>
          </cell>
          <cell r="U15">
            <v>41</v>
          </cell>
          <cell r="V15">
            <v>19</v>
          </cell>
          <cell r="W15">
            <v>12</v>
          </cell>
          <cell r="X15">
            <v>74</v>
          </cell>
          <cell r="Y15">
            <v>1</v>
          </cell>
          <cell r="Z15">
            <v>17</v>
          </cell>
        </row>
        <row r="15">
          <cell r="AB15">
            <v>0</v>
          </cell>
          <cell r="AC15">
            <v>11</v>
          </cell>
          <cell r="AD15">
            <v>6</v>
          </cell>
        </row>
        <row r="16">
          <cell r="B16">
            <v>346</v>
          </cell>
          <cell r="C16">
            <v>375</v>
          </cell>
        </row>
        <row r="16">
          <cell r="E16">
            <v>310</v>
          </cell>
          <cell r="F16">
            <v>327</v>
          </cell>
        </row>
        <row r="16">
          <cell r="H16">
            <v>3</v>
          </cell>
          <cell r="I16">
            <v>62</v>
          </cell>
          <cell r="J16">
            <v>5</v>
          </cell>
          <cell r="K16">
            <v>3</v>
          </cell>
          <cell r="L16">
            <v>101</v>
          </cell>
          <cell r="M16">
            <v>1</v>
          </cell>
          <cell r="N16">
            <v>0</v>
          </cell>
          <cell r="O16">
            <v>52</v>
          </cell>
          <cell r="P16">
            <v>3</v>
          </cell>
          <cell r="Q16">
            <v>2</v>
          </cell>
          <cell r="R16">
            <v>143</v>
          </cell>
          <cell r="S16">
            <v>46</v>
          </cell>
          <cell r="T16">
            <v>1</v>
          </cell>
          <cell r="U16">
            <v>41</v>
          </cell>
          <cell r="V16">
            <v>22</v>
          </cell>
          <cell r="W16">
            <v>5</v>
          </cell>
          <cell r="X16">
            <v>105</v>
          </cell>
          <cell r="Y16">
            <v>4</v>
          </cell>
          <cell r="Z16">
            <v>25</v>
          </cell>
        </row>
        <row r="16">
          <cell r="AB16">
            <v>0</v>
          </cell>
          <cell r="AC16">
            <v>4</v>
          </cell>
          <cell r="AD16">
            <v>9</v>
          </cell>
        </row>
        <row r="17">
          <cell r="B17">
            <v>364</v>
          </cell>
          <cell r="C17">
            <v>423</v>
          </cell>
        </row>
        <row r="17">
          <cell r="E17">
            <v>328</v>
          </cell>
          <cell r="F17">
            <v>377</v>
          </cell>
        </row>
        <row r="17">
          <cell r="H17">
            <v>0</v>
          </cell>
          <cell r="I17">
            <v>81</v>
          </cell>
          <cell r="J17">
            <v>2</v>
          </cell>
          <cell r="K17">
            <v>1</v>
          </cell>
          <cell r="L17">
            <v>111</v>
          </cell>
          <cell r="M17">
            <v>2</v>
          </cell>
          <cell r="N17">
            <v>2</v>
          </cell>
          <cell r="O17">
            <v>43</v>
          </cell>
          <cell r="P17">
            <v>1</v>
          </cell>
          <cell r="Q17">
            <v>1</v>
          </cell>
          <cell r="R17">
            <v>179</v>
          </cell>
          <cell r="S17">
            <v>73</v>
          </cell>
          <cell r="T17">
            <v>4</v>
          </cell>
          <cell r="U17">
            <v>38</v>
          </cell>
          <cell r="V17">
            <v>16</v>
          </cell>
          <cell r="W17">
            <v>14</v>
          </cell>
          <cell r="X17">
            <v>97</v>
          </cell>
          <cell r="Y17">
            <v>1</v>
          </cell>
          <cell r="Z17">
            <v>24</v>
          </cell>
        </row>
        <row r="17">
          <cell r="AB17">
            <v>0</v>
          </cell>
          <cell r="AC17">
            <v>7</v>
          </cell>
          <cell r="AD17">
            <v>8</v>
          </cell>
        </row>
        <row r="18">
          <cell r="B18">
            <v>405</v>
          </cell>
          <cell r="C18">
            <v>440</v>
          </cell>
        </row>
        <row r="18">
          <cell r="E18">
            <v>375</v>
          </cell>
          <cell r="F18">
            <v>402</v>
          </cell>
        </row>
        <row r="18">
          <cell r="H18">
            <v>4</v>
          </cell>
          <cell r="I18">
            <v>92</v>
          </cell>
          <cell r="J18">
            <v>5</v>
          </cell>
          <cell r="K18">
            <v>4</v>
          </cell>
          <cell r="L18">
            <v>146</v>
          </cell>
          <cell r="M18">
            <v>3</v>
          </cell>
          <cell r="N18">
            <v>1</v>
          </cell>
          <cell r="O18">
            <v>43</v>
          </cell>
          <cell r="P18">
            <v>2</v>
          </cell>
          <cell r="Q18">
            <v>1</v>
          </cell>
          <cell r="R18">
            <v>201</v>
          </cell>
          <cell r="S18">
            <v>52</v>
          </cell>
          <cell r="T18">
            <v>1</v>
          </cell>
          <cell r="U18">
            <v>42</v>
          </cell>
          <cell r="V18">
            <v>10</v>
          </cell>
          <cell r="W18">
            <v>25</v>
          </cell>
          <cell r="X18">
            <v>103</v>
          </cell>
          <cell r="Y18">
            <v>3</v>
          </cell>
          <cell r="Z18">
            <v>21</v>
          </cell>
        </row>
        <row r="18">
          <cell r="AB18">
            <v>0</v>
          </cell>
          <cell r="AC18">
            <v>9</v>
          </cell>
          <cell r="AD18">
            <v>9</v>
          </cell>
        </row>
        <row r="19">
          <cell r="B19">
            <v>327</v>
          </cell>
          <cell r="C19">
            <v>360</v>
          </cell>
        </row>
        <row r="19">
          <cell r="E19">
            <v>308</v>
          </cell>
          <cell r="F19">
            <v>326</v>
          </cell>
        </row>
        <row r="19">
          <cell r="H19">
            <v>1</v>
          </cell>
          <cell r="I19">
            <v>50</v>
          </cell>
          <cell r="J19">
            <v>7</v>
          </cell>
          <cell r="K19">
            <v>3</v>
          </cell>
          <cell r="L19">
            <v>68</v>
          </cell>
          <cell r="M19">
            <v>0</v>
          </cell>
          <cell r="N19">
            <v>0</v>
          </cell>
          <cell r="O19">
            <v>27</v>
          </cell>
          <cell r="P19">
            <v>2</v>
          </cell>
          <cell r="Q19">
            <v>0</v>
          </cell>
          <cell r="R19">
            <v>177</v>
          </cell>
          <cell r="S19">
            <v>69</v>
          </cell>
          <cell r="T19">
            <v>3</v>
          </cell>
          <cell r="U19">
            <v>53</v>
          </cell>
          <cell r="V19">
            <v>19</v>
          </cell>
          <cell r="W19">
            <v>13</v>
          </cell>
          <cell r="X19">
            <v>98</v>
          </cell>
          <cell r="Y19">
            <v>3</v>
          </cell>
          <cell r="Z19">
            <v>25</v>
          </cell>
        </row>
        <row r="19">
          <cell r="AB19">
            <v>0</v>
          </cell>
          <cell r="AC19">
            <v>6</v>
          </cell>
          <cell r="AD19">
            <v>10</v>
          </cell>
        </row>
        <row r="20">
          <cell r="B20">
            <v>369</v>
          </cell>
          <cell r="C20">
            <v>425</v>
          </cell>
        </row>
        <row r="20">
          <cell r="E20">
            <v>346</v>
          </cell>
          <cell r="F20">
            <v>389</v>
          </cell>
        </row>
        <row r="20">
          <cell r="H20">
            <v>2</v>
          </cell>
          <cell r="I20">
            <v>106</v>
          </cell>
          <cell r="J20">
            <v>8</v>
          </cell>
          <cell r="K20">
            <v>0</v>
          </cell>
          <cell r="L20">
            <v>126</v>
          </cell>
          <cell r="M20">
            <v>1</v>
          </cell>
          <cell r="N20">
            <v>1</v>
          </cell>
          <cell r="O20">
            <v>44</v>
          </cell>
          <cell r="P20">
            <v>5</v>
          </cell>
          <cell r="Q20">
            <v>3</v>
          </cell>
          <cell r="R20">
            <v>179</v>
          </cell>
          <cell r="S20">
            <v>54</v>
          </cell>
          <cell r="T20">
            <v>4</v>
          </cell>
          <cell r="U20">
            <v>40</v>
          </cell>
          <cell r="V20">
            <v>16</v>
          </cell>
          <cell r="W20">
            <v>17</v>
          </cell>
          <cell r="X20">
            <v>92</v>
          </cell>
          <cell r="Y20">
            <v>7</v>
          </cell>
          <cell r="Z20">
            <v>18</v>
          </cell>
        </row>
        <row r="20">
          <cell r="AB20">
            <v>0</v>
          </cell>
          <cell r="AC20">
            <v>7</v>
          </cell>
          <cell r="AD20">
            <v>5</v>
          </cell>
        </row>
        <row r="21">
          <cell r="B21">
            <v>385</v>
          </cell>
          <cell r="C21">
            <v>391</v>
          </cell>
        </row>
        <row r="21">
          <cell r="E21">
            <v>348</v>
          </cell>
          <cell r="F21">
            <v>336</v>
          </cell>
        </row>
        <row r="21">
          <cell r="H21">
            <v>1</v>
          </cell>
          <cell r="I21">
            <v>111</v>
          </cell>
          <cell r="J21">
            <v>6</v>
          </cell>
          <cell r="K21">
            <v>1</v>
          </cell>
          <cell r="L21">
            <v>149</v>
          </cell>
          <cell r="M21">
            <v>0</v>
          </cell>
          <cell r="N21">
            <v>0</v>
          </cell>
          <cell r="O21">
            <v>55</v>
          </cell>
          <cell r="P21">
            <v>3</v>
          </cell>
          <cell r="Q21">
            <v>2</v>
          </cell>
          <cell r="R21">
            <v>129</v>
          </cell>
          <cell r="S21">
            <v>43</v>
          </cell>
          <cell r="T21">
            <v>5</v>
          </cell>
          <cell r="U21">
            <v>30</v>
          </cell>
          <cell r="V21">
            <v>20</v>
          </cell>
          <cell r="W21">
            <v>16</v>
          </cell>
          <cell r="X21">
            <v>83</v>
          </cell>
          <cell r="Y21">
            <v>2</v>
          </cell>
          <cell r="Z21">
            <v>18</v>
          </cell>
        </row>
        <row r="21">
          <cell r="AB21">
            <v>0</v>
          </cell>
          <cell r="AC21">
            <v>5</v>
          </cell>
          <cell r="AD21">
            <v>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9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100" zoomScalePageLayoutView="57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2.99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true" hidden="false" outlineLevel="0" max="9" min="8" style="1" width="13.7"/>
    <col collapsed="false" customWidth="true" hidden="false" outlineLevel="0" max="24" min="10" style="0" width="13.7"/>
    <col collapsed="false" customWidth="true" hidden="false" outlineLevel="0" max="28" min="25" style="1" width="10.71"/>
    <col collapsed="false" customWidth="true" hidden="false" outlineLevel="0" max="29" min="29" style="1" width="12.7"/>
  </cols>
  <sheetData>
    <row r="1" customFormat="false" ht="12.75" hidden="false" customHeight="true" outlineLevel="0" collapsed="false"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4.9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0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6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4.95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D4" s="11"/>
    </row>
    <row r="5" customFormat="false" ht="12.85" hidden="false" customHeight="false" outlineLevel="0" collapsed="false">
      <c r="AD5" s="11"/>
      <c r="AF5" s="12"/>
    </row>
    <row r="6" customFormat="false" ht="24.95" hidden="false" customHeight="true" outlineLevel="0" collapsed="false">
      <c r="A6" s="13" t="s">
        <v>3</v>
      </c>
      <c r="B6" s="14" t="s">
        <v>4</v>
      </c>
      <c r="C6" s="14"/>
      <c r="D6" s="14"/>
      <c r="E6" s="14" t="s">
        <v>5</v>
      </c>
      <c r="F6" s="14"/>
      <c r="G6" s="14"/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 t="s">
        <v>7</v>
      </c>
      <c r="Z6" s="16" t="s">
        <v>8</v>
      </c>
      <c r="AA6" s="16" t="s">
        <v>9</v>
      </c>
      <c r="AB6" s="16" t="s">
        <v>10</v>
      </c>
      <c r="AC6" s="17" t="s">
        <v>11</v>
      </c>
      <c r="AD6" s="18" t="s">
        <v>12</v>
      </c>
      <c r="AF6" s="19" t="s">
        <v>13</v>
      </c>
    </row>
    <row r="7" customFormat="false" ht="24.95" hidden="false" customHeight="true" outlineLevel="0" collapsed="false">
      <c r="A7" s="13"/>
      <c r="B7" s="14"/>
      <c r="C7" s="14"/>
      <c r="D7" s="14"/>
      <c r="E7" s="14"/>
      <c r="F7" s="14"/>
      <c r="G7" s="14"/>
      <c r="H7" s="20" t="n">
        <v>1</v>
      </c>
      <c r="I7" s="20" t="n">
        <v>2</v>
      </c>
      <c r="J7" s="21" t="n">
        <v>3</v>
      </c>
      <c r="K7" s="22" t="n">
        <v>4</v>
      </c>
      <c r="L7" s="21" t="n">
        <v>5</v>
      </c>
      <c r="M7" s="21" t="n">
        <v>6</v>
      </c>
      <c r="N7" s="21" t="n">
        <v>7</v>
      </c>
      <c r="O7" s="22" t="n">
        <v>8</v>
      </c>
      <c r="P7" s="21" t="n">
        <v>9</v>
      </c>
      <c r="Q7" s="22" t="n">
        <v>10</v>
      </c>
      <c r="R7" s="21" t="n">
        <v>11</v>
      </c>
      <c r="S7" s="21" t="n">
        <v>12</v>
      </c>
      <c r="T7" s="21" t="n">
        <v>13</v>
      </c>
      <c r="U7" s="21" t="n">
        <v>14</v>
      </c>
      <c r="V7" s="21" t="n">
        <v>15</v>
      </c>
      <c r="W7" s="21" t="n">
        <v>16</v>
      </c>
      <c r="X7" s="21" t="n">
        <v>17</v>
      </c>
      <c r="Y7" s="16"/>
      <c r="Z7" s="16"/>
      <c r="AA7" s="16"/>
      <c r="AB7" s="16"/>
      <c r="AC7" s="17"/>
      <c r="AD7" s="18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</row>
    <row r="8" customFormat="false" ht="24.95" hidden="false" customHeight="true" outlineLevel="0" collapsed="false">
      <c r="A8" s="13"/>
      <c r="B8" s="14"/>
      <c r="C8" s="14"/>
      <c r="D8" s="14"/>
      <c r="E8" s="14"/>
      <c r="F8" s="14"/>
      <c r="G8" s="14"/>
      <c r="H8" s="24"/>
      <c r="I8" s="24"/>
      <c r="J8" s="25"/>
      <c r="K8" s="25"/>
      <c r="L8" s="25"/>
      <c r="M8" s="25"/>
      <c r="N8" s="25"/>
      <c r="O8" s="25"/>
      <c r="P8" s="25"/>
      <c r="Q8" s="25"/>
      <c r="R8" s="25"/>
      <c r="S8" s="25"/>
      <c r="T8" s="26"/>
      <c r="U8" s="26"/>
      <c r="V8" s="26"/>
      <c r="W8" s="26"/>
      <c r="X8" s="26"/>
      <c r="Y8" s="16"/>
      <c r="Z8" s="16"/>
      <c r="AA8" s="16"/>
      <c r="AB8" s="16"/>
      <c r="AC8" s="17"/>
      <c r="AD8" s="18"/>
      <c r="AF8" s="19"/>
    </row>
    <row r="9" customFormat="false" ht="24.95" hidden="false" customHeight="true" outlineLevel="0" collapsed="false">
      <c r="A9" s="13"/>
      <c r="B9" s="27" t="s">
        <v>14</v>
      </c>
      <c r="C9" s="27" t="s">
        <v>15</v>
      </c>
      <c r="D9" s="27" t="s">
        <v>16</v>
      </c>
      <c r="E9" s="27" t="s">
        <v>14</v>
      </c>
      <c r="F9" s="27" t="s">
        <v>15</v>
      </c>
      <c r="G9" s="27" t="s">
        <v>16</v>
      </c>
      <c r="H9" s="24"/>
      <c r="I9" s="24"/>
      <c r="J9" s="25"/>
      <c r="K9" s="25"/>
      <c r="L9" s="25"/>
      <c r="M9" s="25"/>
      <c r="N9" s="25"/>
      <c r="O9" s="25"/>
      <c r="P9" s="25"/>
      <c r="Q9" s="25"/>
      <c r="R9" s="25"/>
      <c r="S9" s="25"/>
      <c r="T9" s="26"/>
      <c r="U9" s="26"/>
      <c r="V9" s="26"/>
      <c r="W9" s="26"/>
      <c r="X9" s="26"/>
      <c r="Y9" s="16"/>
      <c r="Z9" s="16"/>
      <c r="AA9" s="16"/>
      <c r="AB9" s="16"/>
      <c r="AC9" s="17"/>
      <c r="AD9" s="18"/>
      <c r="AF9" s="19"/>
    </row>
    <row r="10" customFormat="false" ht="20.1" hidden="false" customHeight="true" outlineLevel="0" collapsed="false">
      <c r="A10" s="13"/>
      <c r="B10" s="27"/>
      <c r="C10" s="27"/>
      <c r="D10" s="27"/>
      <c r="E10" s="27"/>
      <c r="F10" s="27"/>
      <c r="G10" s="27"/>
      <c r="H10" s="24"/>
      <c r="I10" s="2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8"/>
      <c r="U10" s="28"/>
      <c r="V10" s="28"/>
      <c r="W10" s="28"/>
      <c r="X10" s="28"/>
      <c r="Y10" s="27" t="s">
        <v>17</v>
      </c>
      <c r="Z10" s="27" t="s">
        <v>18</v>
      </c>
      <c r="AA10" s="27" t="s">
        <v>19</v>
      </c>
      <c r="AB10" s="27" t="s">
        <v>20</v>
      </c>
      <c r="AC10" s="29" t="s">
        <v>21</v>
      </c>
      <c r="AD10" s="30" t="s">
        <v>22</v>
      </c>
      <c r="AE10" s="31" t="s">
        <v>23</v>
      </c>
      <c r="AF10" s="19"/>
    </row>
    <row r="11" customFormat="false" ht="24.95" hidden="false" customHeight="true" outlineLevel="0" collapsed="false">
      <c r="A11" s="32" t="n">
        <v>1</v>
      </c>
      <c r="B11" s="33" t="n">
        <f aca="false">[1]CAMERA!B11</f>
        <v>311</v>
      </c>
      <c r="C11" s="33" t="n">
        <f aca="false">[1]CAMERA!C11</f>
        <v>360</v>
      </c>
      <c r="D11" s="33" t="n">
        <f aca="false">SUM(B11:C11)</f>
        <v>671</v>
      </c>
      <c r="E11" s="33" t="n">
        <f aca="false">[1]CAMERA!E11</f>
        <v>259</v>
      </c>
      <c r="F11" s="33" t="n">
        <f aca="false">[1]CAMERA!F11</f>
        <v>272</v>
      </c>
      <c r="G11" s="33" t="n">
        <f aca="false">E11+F11</f>
        <v>531</v>
      </c>
      <c r="H11" s="33" t="n">
        <f aca="false">[1]CAMERA!H11</f>
        <v>2</v>
      </c>
      <c r="I11" s="33" t="n">
        <f aca="false">[1]CAMERA!I11</f>
        <v>34</v>
      </c>
      <c r="J11" s="34" t="n">
        <f aca="false">[1]CAMERA!J11</f>
        <v>62</v>
      </c>
      <c r="K11" s="34" t="n">
        <f aca="false">[1]CAMERA!K11</f>
        <v>0</v>
      </c>
      <c r="L11" s="34" t="n">
        <f aca="false">[1]CAMERA!L11</f>
        <v>2</v>
      </c>
      <c r="M11" s="34" t="n">
        <f aca="false">[1]CAMERA!M11</f>
        <v>2</v>
      </c>
      <c r="N11" s="34" t="n">
        <f aca="false">[1]CAMERA!N11</f>
        <v>2</v>
      </c>
      <c r="O11" s="34" t="n">
        <f aca="false">[1]CAMERA!O11</f>
        <v>1</v>
      </c>
      <c r="P11" s="34" t="n">
        <f aca="false">[1]CAMERA!P11</f>
        <v>58</v>
      </c>
      <c r="Q11" s="34" t="n">
        <f aca="false">[1]CAMERA!Q11</f>
        <v>20</v>
      </c>
      <c r="R11" s="34" t="n">
        <f aca="false">[1]CAMERA!R11</f>
        <v>210</v>
      </c>
      <c r="S11" s="34" t="n">
        <f aca="false">[1]CAMERA!S11</f>
        <v>15</v>
      </c>
      <c r="T11" s="34" t="n">
        <f aca="false">[1]CAMERA!T11</f>
        <v>67</v>
      </c>
      <c r="U11" s="34" t="n">
        <f aca="false">[1]CAMERA!U11</f>
        <v>0</v>
      </c>
      <c r="V11" s="34" t="n">
        <f aca="false">[1]CAMERA!V11</f>
        <v>19</v>
      </c>
      <c r="W11" s="34" t="n">
        <f aca="false">[1]CAMERA!W11</f>
        <v>4</v>
      </c>
      <c r="X11" s="34" t="n">
        <f aca="false">[1]CAMERA!X11</f>
        <v>25</v>
      </c>
      <c r="Y11" s="33" t="n">
        <f aca="false">SUM(H11:X11)</f>
        <v>523</v>
      </c>
      <c r="Z11" s="34" t="n">
        <f aca="false">[1]CAMERA!Z11</f>
        <v>0</v>
      </c>
      <c r="AA11" s="34" t="n">
        <f aca="false">[1]CAMERA!AA11</f>
        <v>2</v>
      </c>
      <c r="AB11" s="34" t="n">
        <f aca="false">[1]CAMERA!AB11</f>
        <v>6</v>
      </c>
      <c r="AC11" s="35" t="n">
        <f aca="false">SUM(Y11:AB11)</f>
        <v>531</v>
      </c>
      <c r="AD11" s="36" t="n">
        <f aca="false">G11-AC11</f>
        <v>0</v>
      </c>
      <c r="AE11" s="37" t="n">
        <v>1</v>
      </c>
      <c r="AF11" s="0" t="n">
        <v>0</v>
      </c>
    </row>
    <row r="12" customFormat="false" ht="24.95" hidden="false" customHeight="true" outlineLevel="0" collapsed="false">
      <c r="A12" s="32" t="n">
        <v>2</v>
      </c>
      <c r="B12" s="33" t="n">
        <f aca="false">[1]CAMERA!B12</f>
        <v>395</v>
      </c>
      <c r="C12" s="33" t="n">
        <f aca="false">[1]CAMERA!C12</f>
        <v>438</v>
      </c>
      <c r="D12" s="33" t="n">
        <f aca="false">SUM(B12:C12)</f>
        <v>833</v>
      </c>
      <c r="E12" s="33" t="n">
        <f aca="false">[1]CAMERA!E12</f>
        <v>330</v>
      </c>
      <c r="F12" s="33" t="n">
        <f aca="false">[1]CAMERA!F12</f>
        <v>360</v>
      </c>
      <c r="G12" s="33" t="n">
        <f aca="false">E12+F12</f>
        <v>690</v>
      </c>
      <c r="H12" s="33" t="n">
        <f aca="false">[1]CAMERA!H12</f>
        <v>2</v>
      </c>
      <c r="I12" s="33" t="n">
        <f aca="false">[1]CAMERA!I12</f>
        <v>27</v>
      </c>
      <c r="J12" s="34" t="n">
        <f aca="false">[1]CAMERA!J12</f>
        <v>70</v>
      </c>
      <c r="K12" s="34" t="n">
        <f aca="false">[1]CAMERA!K12</f>
        <v>0</v>
      </c>
      <c r="L12" s="34" t="n">
        <f aca="false">[1]CAMERA!L12</f>
        <v>4</v>
      </c>
      <c r="M12" s="34" t="n">
        <f aca="false">[1]CAMERA!M12</f>
        <v>0</v>
      </c>
      <c r="N12" s="34" t="n">
        <f aca="false">[1]CAMERA!N12</f>
        <v>0</v>
      </c>
      <c r="O12" s="34" t="n">
        <f aca="false">[1]CAMERA!O12</f>
        <v>2</v>
      </c>
      <c r="P12" s="34" t="n">
        <f aca="false">[1]CAMERA!P12</f>
        <v>63</v>
      </c>
      <c r="Q12" s="34" t="n">
        <f aca="false">[1]CAMERA!Q12</f>
        <v>28</v>
      </c>
      <c r="R12" s="34" t="n">
        <f aca="false">[1]CAMERA!R12</f>
        <v>310</v>
      </c>
      <c r="S12" s="34" t="n">
        <f aca="false">[1]CAMERA!S12</f>
        <v>12</v>
      </c>
      <c r="T12" s="34" t="n">
        <f aca="false">[1]CAMERA!T12</f>
        <v>84</v>
      </c>
      <c r="U12" s="34" t="n">
        <f aca="false">[1]CAMERA!U12</f>
        <v>1</v>
      </c>
      <c r="V12" s="34" t="n">
        <f aca="false">[1]CAMERA!V12</f>
        <v>23</v>
      </c>
      <c r="W12" s="34" t="n">
        <f aca="false">[1]CAMERA!W12</f>
        <v>4</v>
      </c>
      <c r="X12" s="34" t="n">
        <f aca="false">[1]CAMERA!X12</f>
        <v>51</v>
      </c>
      <c r="Y12" s="33" t="n">
        <f aca="false">SUM(H12:X12)</f>
        <v>681</v>
      </c>
      <c r="Z12" s="34" t="n">
        <f aca="false">[1]CAMERA!Z12</f>
        <v>0</v>
      </c>
      <c r="AA12" s="34" t="n">
        <f aca="false">[1]CAMERA!AA12</f>
        <v>4</v>
      </c>
      <c r="AB12" s="34" t="n">
        <f aca="false">[1]CAMERA!AB12</f>
        <v>5</v>
      </c>
      <c r="AC12" s="35" t="n">
        <f aca="false">SUM(Y12:AB12)</f>
        <v>690</v>
      </c>
      <c r="AD12" s="36" t="n">
        <f aca="false">G12-AC12</f>
        <v>0</v>
      </c>
      <c r="AE12" s="37" t="n">
        <v>2</v>
      </c>
      <c r="AF12" s="0" t="n">
        <v>0</v>
      </c>
    </row>
    <row r="13" customFormat="false" ht="24.95" hidden="false" customHeight="true" outlineLevel="0" collapsed="false">
      <c r="A13" s="32" t="n">
        <v>3</v>
      </c>
      <c r="B13" s="33" t="n">
        <f aca="false">[2]CAMERA!B11</f>
        <v>426</v>
      </c>
      <c r="C13" s="33" t="n">
        <f aca="false">[2]CAMERA!C11</f>
        <v>465</v>
      </c>
      <c r="D13" s="33" t="n">
        <f aca="false">SUM(B13:C13)</f>
        <v>891</v>
      </c>
      <c r="E13" s="33" t="n">
        <f aca="false">[2]CAMERA!E11</f>
        <v>388</v>
      </c>
      <c r="F13" s="33" t="n">
        <f aca="false">[2]CAMERA!F11</f>
        <v>410</v>
      </c>
      <c r="G13" s="33" t="n">
        <f aca="false">E13+F13</f>
        <v>798</v>
      </c>
      <c r="H13" s="33" t="n">
        <f aca="false">[2]CAMERA!H11</f>
        <v>4</v>
      </c>
      <c r="I13" s="33" t="n">
        <f aca="false">[2]CAMERA!I11</f>
        <v>50</v>
      </c>
      <c r="J13" s="34" t="n">
        <f aca="false">[2]CAMERA!J11</f>
        <v>93</v>
      </c>
      <c r="K13" s="34" t="n">
        <f aca="false">[2]CAMERA!K11</f>
        <v>2</v>
      </c>
      <c r="L13" s="34" t="n">
        <f aca="false">[2]CAMERA!L11</f>
        <v>3</v>
      </c>
      <c r="M13" s="34" t="n">
        <f aca="false">[2]CAMERA!M11</f>
        <v>2</v>
      </c>
      <c r="N13" s="34" t="n">
        <f aca="false">[2]CAMERA!N11</f>
        <v>2</v>
      </c>
      <c r="O13" s="34" t="n">
        <f aca="false">[2]CAMERA!O11</f>
        <v>3</v>
      </c>
      <c r="P13" s="34" t="n">
        <f aca="false">[2]CAMERA!P11</f>
        <v>112</v>
      </c>
      <c r="Q13" s="34" t="n">
        <f aca="false">[2]CAMERA!Q11</f>
        <v>24</v>
      </c>
      <c r="R13" s="34" t="n">
        <f aca="false">[2]CAMERA!R11</f>
        <v>354</v>
      </c>
      <c r="S13" s="34" t="n">
        <f aca="false">[2]CAMERA!S11</f>
        <v>26</v>
      </c>
      <c r="T13" s="34" t="n">
        <f aca="false">[2]CAMERA!T11</f>
        <v>45</v>
      </c>
      <c r="U13" s="34" t="n">
        <f aca="false">[2]CAMERA!U11</f>
        <v>3</v>
      </c>
      <c r="V13" s="34" t="n">
        <f aca="false">[2]CAMERA!V11</f>
        <v>18</v>
      </c>
      <c r="W13" s="34" t="n">
        <f aca="false">[2]CAMERA!W11</f>
        <v>5</v>
      </c>
      <c r="X13" s="34" t="n">
        <f aca="false">[2]CAMERA!X11</f>
        <v>30</v>
      </c>
      <c r="Y13" s="33" t="n">
        <f aca="false">SUM(H13:X13)</f>
        <v>776</v>
      </c>
      <c r="Z13" s="34" t="n">
        <f aca="false">[2]CAMERA!Z11</f>
        <v>0</v>
      </c>
      <c r="AA13" s="34" t="n">
        <f aca="false">[2]CAMERA!AA11</f>
        <v>11</v>
      </c>
      <c r="AB13" s="34" t="n">
        <f aca="false">[2]CAMERA!AB11</f>
        <v>11</v>
      </c>
      <c r="AC13" s="35" t="n">
        <f aca="false">SUM(Y13:AB13)</f>
        <v>798</v>
      </c>
      <c r="AD13" s="36" t="n">
        <f aca="false">G13-AC13</f>
        <v>0</v>
      </c>
      <c r="AE13" s="37" t="n">
        <v>3</v>
      </c>
      <c r="AF13" s="0" t="n">
        <v>0</v>
      </c>
    </row>
    <row r="14" customFormat="false" ht="24.95" hidden="false" customHeight="true" outlineLevel="0" collapsed="false">
      <c r="A14" s="32" t="n">
        <v>4</v>
      </c>
      <c r="B14" s="33" t="n">
        <f aca="false">[2]CAMERA!B12</f>
        <v>376</v>
      </c>
      <c r="C14" s="33" t="n">
        <f aca="false">[2]CAMERA!C12</f>
        <v>467</v>
      </c>
      <c r="D14" s="33" t="n">
        <f aca="false">SUM(B14:C14)</f>
        <v>843</v>
      </c>
      <c r="E14" s="33" t="n">
        <f aca="false">[2]CAMERA!E12</f>
        <v>343</v>
      </c>
      <c r="F14" s="33" t="n">
        <f aca="false">[2]CAMERA!F12</f>
        <v>395</v>
      </c>
      <c r="G14" s="33" t="n">
        <f aca="false">E14+F14</f>
        <v>738</v>
      </c>
      <c r="H14" s="33" t="n">
        <f aca="false">[2]CAMERA!H12</f>
        <v>1</v>
      </c>
      <c r="I14" s="33" t="n">
        <f aca="false">[2]CAMERA!I12</f>
        <v>54</v>
      </c>
      <c r="J14" s="34" t="n">
        <f aca="false">[2]CAMERA!J12</f>
        <v>69</v>
      </c>
      <c r="K14" s="34" t="n">
        <f aca="false">[2]CAMERA!K12</f>
        <v>1</v>
      </c>
      <c r="L14" s="34" t="n">
        <f aca="false">[2]CAMERA!L12</f>
        <v>6</v>
      </c>
      <c r="M14" s="34" t="n">
        <f aca="false">[2]CAMERA!M12</f>
        <v>6</v>
      </c>
      <c r="N14" s="34" t="n">
        <f aca="false">[2]CAMERA!N12</f>
        <v>0</v>
      </c>
      <c r="O14" s="34" t="n">
        <f aca="false">[2]CAMERA!O12</f>
        <v>1</v>
      </c>
      <c r="P14" s="34" t="n">
        <f aca="false">[2]CAMERA!P12</f>
        <v>79</v>
      </c>
      <c r="Q14" s="34" t="n">
        <f aca="false">[2]CAMERA!Q12</f>
        <v>15</v>
      </c>
      <c r="R14" s="34" t="n">
        <f aca="false">[2]CAMERA!R12</f>
        <v>374</v>
      </c>
      <c r="S14" s="34" t="n">
        <f aca="false">[2]CAMERA!S12</f>
        <v>15</v>
      </c>
      <c r="T14" s="34" t="n">
        <f aca="false">[2]CAMERA!T12</f>
        <v>57</v>
      </c>
      <c r="U14" s="34" t="n">
        <f aca="false">[2]CAMERA!U12</f>
        <v>7</v>
      </c>
      <c r="V14" s="34" t="n">
        <f aca="false">[2]CAMERA!V12</f>
        <v>17</v>
      </c>
      <c r="W14" s="34" t="n">
        <f aca="false">[2]CAMERA!W12</f>
        <v>4</v>
      </c>
      <c r="X14" s="34" t="n">
        <f aca="false">[2]CAMERA!X12</f>
        <v>16</v>
      </c>
      <c r="Y14" s="33" t="n">
        <f aca="false">SUM(H14:X14)</f>
        <v>722</v>
      </c>
      <c r="Z14" s="34" t="n">
        <f aca="false">[2]CAMERA!Z12</f>
        <v>0</v>
      </c>
      <c r="AA14" s="34" t="n">
        <f aca="false">[2]CAMERA!AA12</f>
        <v>8</v>
      </c>
      <c r="AB14" s="34" t="n">
        <f aca="false">[2]CAMERA!AB12</f>
        <v>8</v>
      </c>
      <c r="AC14" s="35" t="n">
        <f aca="false">SUM(Y14:AB14)</f>
        <v>738</v>
      </c>
      <c r="AD14" s="36" t="n">
        <f aca="false">G14-AC14</f>
        <v>0</v>
      </c>
      <c r="AE14" s="37" t="n">
        <v>4</v>
      </c>
      <c r="AF14" s="0" t="n">
        <v>0</v>
      </c>
    </row>
    <row r="15" customFormat="false" ht="24.95" hidden="false" customHeight="true" outlineLevel="0" collapsed="false">
      <c r="A15" s="32" t="n">
        <v>5</v>
      </c>
      <c r="B15" s="33" t="n">
        <f aca="false">[2]CAMERA!B13</f>
        <v>446</v>
      </c>
      <c r="C15" s="33" t="n">
        <f aca="false">[2]CAMERA!C13</f>
        <v>529</v>
      </c>
      <c r="D15" s="33" t="n">
        <f aca="false">SUM(B15:C15)</f>
        <v>975</v>
      </c>
      <c r="E15" s="33" t="n">
        <f aca="false">[2]CAMERA!E13</f>
        <v>393</v>
      </c>
      <c r="F15" s="33" t="n">
        <f aca="false">[2]CAMERA!F13</f>
        <v>413</v>
      </c>
      <c r="G15" s="33" t="n">
        <f aca="false">E15+F15</f>
        <v>806</v>
      </c>
      <c r="H15" s="33" t="n">
        <f aca="false">[2]CAMERA!H13</f>
        <v>2</v>
      </c>
      <c r="I15" s="33" t="n">
        <f aca="false">[2]CAMERA!I13</f>
        <v>49</v>
      </c>
      <c r="J15" s="34" t="n">
        <f aca="false">[2]CAMERA!J13</f>
        <v>88</v>
      </c>
      <c r="K15" s="34" t="n">
        <f aca="false">[2]CAMERA!K13</f>
        <v>2</v>
      </c>
      <c r="L15" s="34" t="n">
        <f aca="false">[2]CAMERA!L13</f>
        <v>3</v>
      </c>
      <c r="M15" s="34" t="n">
        <f aca="false">[2]CAMERA!M13</f>
        <v>11</v>
      </c>
      <c r="N15" s="34" t="n">
        <f aca="false">[2]CAMERA!N13</f>
        <v>3</v>
      </c>
      <c r="O15" s="34" t="n">
        <f aca="false">[2]CAMERA!O13</f>
        <v>2</v>
      </c>
      <c r="P15" s="34" t="n">
        <f aca="false">[2]CAMERA!P13</f>
        <v>108</v>
      </c>
      <c r="Q15" s="34" t="n">
        <f aca="false">[2]CAMERA!Q13</f>
        <v>19</v>
      </c>
      <c r="R15" s="34" t="n">
        <f aca="false">[2]CAMERA!R13</f>
        <v>386</v>
      </c>
      <c r="S15" s="34" t="n">
        <f aca="false">[2]CAMERA!S13</f>
        <v>9</v>
      </c>
      <c r="T15" s="34" t="n">
        <f aca="false">[2]CAMERA!T13</f>
        <v>48</v>
      </c>
      <c r="U15" s="34" t="n">
        <f aca="false">[2]CAMERA!U13</f>
        <v>1</v>
      </c>
      <c r="V15" s="34" t="n">
        <f aca="false">[2]CAMERA!V13</f>
        <v>23</v>
      </c>
      <c r="W15" s="34" t="n">
        <f aca="false">[2]CAMERA!W13</f>
        <v>4</v>
      </c>
      <c r="X15" s="34" t="n">
        <f aca="false">[2]CAMERA!X13</f>
        <v>26</v>
      </c>
      <c r="Y15" s="33" t="n">
        <f aca="false">SUM(H15:X15)</f>
        <v>784</v>
      </c>
      <c r="Z15" s="34" t="n">
        <f aca="false">[2]CAMERA!Z13</f>
        <v>0</v>
      </c>
      <c r="AA15" s="34" t="n">
        <f aca="false">[2]CAMERA!AA13</f>
        <v>11</v>
      </c>
      <c r="AB15" s="34" t="n">
        <f aca="false">[2]CAMERA!AB13</f>
        <v>11</v>
      </c>
      <c r="AC15" s="35" t="n">
        <f aca="false">SUM(Y15:AB15)</f>
        <v>806</v>
      </c>
      <c r="AD15" s="36" t="n">
        <f aca="false">G15-AC15</f>
        <v>0</v>
      </c>
      <c r="AE15" s="37" t="n">
        <v>5</v>
      </c>
      <c r="AF15" s="0" t="n">
        <v>0</v>
      </c>
    </row>
    <row r="16" customFormat="false" ht="24.95" hidden="false" customHeight="true" outlineLevel="0" collapsed="false">
      <c r="A16" s="32" t="n">
        <v>6</v>
      </c>
      <c r="B16" s="33" t="n">
        <f aca="false">[2]CAMERA!B14</f>
        <v>360</v>
      </c>
      <c r="C16" s="33" t="n">
        <f aca="false">[2]CAMERA!C14</f>
        <v>432</v>
      </c>
      <c r="D16" s="33" t="n">
        <f aca="false">SUM(B16:C16)</f>
        <v>792</v>
      </c>
      <c r="E16" s="33" t="n">
        <f aca="false">[2]CAMERA!E14</f>
        <v>301</v>
      </c>
      <c r="F16" s="33" t="n">
        <f aca="false">[2]CAMERA!F14</f>
        <v>340</v>
      </c>
      <c r="G16" s="33" t="n">
        <f aca="false">E16+F16</f>
        <v>641</v>
      </c>
      <c r="H16" s="33" t="n">
        <f aca="false">[2]CAMERA!H14</f>
        <v>8</v>
      </c>
      <c r="I16" s="33" t="n">
        <f aca="false">[2]CAMERA!I14</f>
        <v>18</v>
      </c>
      <c r="J16" s="34" t="n">
        <f aca="false">[2]CAMERA!J14</f>
        <v>47</v>
      </c>
      <c r="K16" s="34" t="n">
        <f aca="false">[2]CAMERA!K14</f>
        <v>0</v>
      </c>
      <c r="L16" s="34" t="n">
        <f aca="false">[2]CAMERA!L14</f>
        <v>7</v>
      </c>
      <c r="M16" s="34" t="n">
        <f aca="false">[2]CAMERA!M14</f>
        <v>7</v>
      </c>
      <c r="N16" s="34" t="n">
        <f aca="false">[2]CAMERA!N14</f>
        <v>3</v>
      </c>
      <c r="O16" s="34" t="n">
        <f aca="false">[2]CAMERA!O14</f>
        <v>2</v>
      </c>
      <c r="P16" s="34" t="n">
        <f aca="false">[2]CAMERA!P14</f>
        <v>77</v>
      </c>
      <c r="Q16" s="34" t="n">
        <f aca="false">[2]CAMERA!Q14</f>
        <v>12</v>
      </c>
      <c r="R16" s="34" t="n">
        <f aca="false">[2]CAMERA!R14</f>
        <v>302</v>
      </c>
      <c r="S16" s="34" t="n">
        <f aca="false">[2]CAMERA!S14</f>
        <v>14</v>
      </c>
      <c r="T16" s="34" t="n">
        <f aca="false">[2]CAMERA!T14</f>
        <v>68</v>
      </c>
      <c r="U16" s="34" t="n">
        <f aca="false">[2]CAMERA!U14</f>
        <v>0</v>
      </c>
      <c r="V16" s="34" t="n">
        <f aca="false">[2]CAMERA!V14</f>
        <v>11</v>
      </c>
      <c r="W16" s="34" t="n">
        <f aca="false">[2]CAMERA!W14</f>
        <v>9</v>
      </c>
      <c r="X16" s="34" t="n">
        <f aca="false">[2]CAMERA!X14</f>
        <v>26</v>
      </c>
      <c r="Y16" s="33" t="n">
        <f aca="false">SUM(H16:X16)</f>
        <v>611</v>
      </c>
      <c r="Z16" s="34" t="n">
        <f aca="false">[2]CAMERA!Z14</f>
        <v>0</v>
      </c>
      <c r="AA16" s="34" t="n">
        <f aca="false">[2]CAMERA!AA14</f>
        <v>11</v>
      </c>
      <c r="AB16" s="34" t="n">
        <f aca="false">[2]CAMERA!AB14</f>
        <v>19</v>
      </c>
      <c r="AC16" s="35" t="n">
        <f aca="false">SUM(Y16:AB16)</f>
        <v>641</v>
      </c>
      <c r="AD16" s="36" t="n">
        <f aca="false">G16-AC16</f>
        <v>0</v>
      </c>
      <c r="AE16" s="37" t="n">
        <v>6</v>
      </c>
      <c r="AF16" s="0" t="n">
        <v>0</v>
      </c>
    </row>
    <row r="17" customFormat="false" ht="24.95" hidden="false" customHeight="true" outlineLevel="0" collapsed="false">
      <c r="A17" s="32" t="n">
        <v>7</v>
      </c>
      <c r="B17" s="33" t="n">
        <f aca="false">[2]CAMERA!B15</f>
        <v>421</v>
      </c>
      <c r="C17" s="33" t="n">
        <f aca="false">[2]CAMERA!C15</f>
        <v>472</v>
      </c>
      <c r="D17" s="33" t="n">
        <f aca="false">SUM(B17:C17)</f>
        <v>893</v>
      </c>
      <c r="E17" s="33" t="n">
        <f aca="false">[2]CAMERA!E15</f>
        <v>368</v>
      </c>
      <c r="F17" s="33" t="n">
        <f aca="false">[2]CAMERA!F15</f>
        <v>389</v>
      </c>
      <c r="G17" s="33" t="n">
        <f aca="false">E17+F17</f>
        <v>757</v>
      </c>
      <c r="H17" s="33" t="n">
        <f aca="false">[2]CAMERA!H15</f>
        <v>3</v>
      </c>
      <c r="I17" s="33" t="n">
        <f aca="false">[2]CAMERA!I15</f>
        <v>28</v>
      </c>
      <c r="J17" s="34" t="n">
        <f aca="false">[2]CAMERA!J15</f>
        <v>54</v>
      </c>
      <c r="K17" s="34" t="n">
        <f aca="false">[2]CAMERA!K15</f>
        <v>1</v>
      </c>
      <c r="L17" s="34" t="n">
        <f aca="false">[2]CAMERA!L15</f>
        <v>7</v>
      </c>
      <c r="M17" s="34" t="n">
        <f aca="false">[2]CAMERA!M15</f>
        <v>4</v>
      </c>
      <c r="N17" s="34" t="n">
        <f aca="false">[2]CAMERA!N15</f>
        <v>2</v>
      </c>
      <c r="O17" s="34" t="n">
        <f aca="false">[2]CAMERA!O15</f>
        <v>6</v>
      </c>
      <c r="P17" s="34" t="n">
        <f aca="false">[2]CAMERA!P15</f>
        <v>116</v>
      </c>
      <c r="Q17" s="34" t="n">
        <f aca="false">[2]CAMERA!Q15</f>
        <v>8</v>
      </c>
      <c r="R17" s="34" t="n">
        <f aca="false">[2]CAMERA!R15</f>
        <v>358</v>
      </c>
      <c r="S17" s="34" t="n">
        <f aca="false">[2]CAMERA!S15</f>
        <v>26</v>
      </c>
      <c r="T17" s="34" t="n">
        <f aca="false">[2]CAMERA!T15</f>
        <v>74</v>
      </c>
      <c r="U17" s="34" t="n">
        <f aca="false">[2]CAMERA!U15</f>
        <v>1</v>
      </c>
      <c r="V17" s="34" t="n">
        <f aca="false">[2]CAMERA!V15</f>
        <v>18</v>
      </c>
      <c r="W17" s="34" t="n">
        <f aca="false">[2]CAMERA!W15</f>
        <v>6</v>
      </c>
      <c r="X17" s="34" t="n">
        <f aca="false">[2]CAMERA!X15</f>
        <v>29</v>
      </c>
      <c r="Y17" s="33" t="n">
        <f aca="false">SUM(H17:X17)</f>
        <v>741</v>
      </c>
      <c r="Z17" s="34" t="n">
        <f aca="false">[2]CAMERA!Z15</f>
        <v>0</v>
      </c>
      <c r="AA17" s="34" t="n">
        <f aca="false">[2]CAMERA!AA15</f>
        <v>7</v>
      </c>
      <c r="AB17" s="34" t="n">
        <f aca="false">[2]CAMERA!AB15</f>
        <v>9</v>
      </c>
      <c r="AC17" s="35" t="n">
        <f aca="false">SUM(Y17:AB17)</f>
        <v>757</v>
      </c>
      <c r="AD17" s="36" t="n">
        <f aca="false">G17-AC17</f>
        <v>0</v>
      </c>
      <c r="AE17" s="37" t="n">
        <v>7</v>
      </c>
      <c r="AF17" s="0" t="n">
        <v>0</v>
      </c>
    </row>
    <row r="18" customFormat="false" ht="24.95" hidden="false" customHeight="true" outlineLevel="0" collapsed="false">
      <c r="A18" s="32" t="n">
        <v>8</v>
      </c>
      <c r="B18" s="33" t="n">
        <f aca="false">[2]CAMERA!B16</f>
        <v>559</v>
      </c>
      <c r="C18" s="33" t="n">
        <f aca="false">[2]CAMERA!C16</f>
        <v>567</v>
      </c>
      <c r="D18" s="33" t="n">
        <f aca="false">SUM(B18:C18)</f>
        <v>1126</v>
      </c>
      <c r="E18" s="33" t="n">
        <f aca="false">[2]CAMERA!E16</f>
        <v>501</v>
      </c>
      <c r="F18" s="33" t="n">
        <f aca="false">[2]CAMERA!F16</f>
        <v>499</v>
      </c>
      <c r="G18" s="33" t="n">
        <f aca="false">E18+F18</f>
        <v>1000</v>
      </c>
      <c r="H18" s="33" t="n">
        <f aca="false">[2]CAMERA!H16</f>
        <v>11</v>
      </c>
      <c r="I18" s="33" t="n">
        <f aca="false">[2]CAMERA!I16</f>
        <v>40</v>
      </c>
      <c r="J18" s="34" t="n">
        <f aca="false">[2]CAMERA!J16</f>
        <v>117</v>
      </c>
      <c r="K18" s="34" t="n">
        <f aca="false">[2]CAMERA!K16</f>
        <v>4</v>
      </c>
      <c r="L18" s="34" t="n">
        <f aca="false">[2]CAMERA!L16</f>
        <v>16</v>
      </c>
      <c r="M18" s="34" t="n">
        <f aca="false">[2]CAMERA!M16</f>
        <v>5</v>
      </c>
      <c r="N18" s="34" t="n">
        <f aca="false">[2]CAMERA!N16</f>
        <v>1</v>
      </c>
      <c r="O18" s="34" t="n">
        <f aca="false">[2]CAMERA!O16</f>
        <v>7</v>
      </c>
      <c r="P18" s="34" t="n">
        <f aca="false">[2]CAMERA!P16</f>
        <v>138</v>
      </c>
      <c r="Q18" s="34" t="n">
        <f aca="false">[2]CAMERA!Q16</f>
        <v>23</v>
      </c>
      <c r="R18" s="34" t="n">
        <f aca="false">[2]CAMERA!R16</f>
        <v>463</v>
      </c>
      <c r="S18" s="34" t="n">
        <f aca="false">[2]CAMERA!S16</f>
        <v>16</v>
      </c>
      <c r="T18" s="34" t="n">
        <f aca="false">[2]CAMERA!T16</f>
        <v>80</v>
      </c>
      <c r="U18" s="34" t="n">
        <f aca="false">[2]CAMERA!U16</f>
        <v>1</v>
      </c>
      <c r="V18" s="34" t="n">
        <f aca="false">[2]CAMERA!V16</f>
        <v>30</v>
      </c>
      <c r="W18" s="34" t="n">
        <f aca="false">[2]CAMERA!W16</f>
        <v>7</v>
      </c>
      <c r="X18" s="34" t="n">
        <f aca="false">[2]CAMERA!X16</f>
        <v>20</v>
      </c>
      <c r="Y18" s="33" t="n">
        <f aca="false">SUM(H18:X18)</f>
        <v>979</v>
      </c>
      <c r="Z18" s="34" t="n">
        <f aca="false">[2]CAMERA!Z16</f>
        <v>0</v>
      </c>
      <c r="AA18" s="34" t="n">
        <f aca="false">[2]CAMERA!AA16</f>
        <v>8</v>
      </c>
      <c r="AB18" s="34" t="n">
        <f aca="false">[2]CAMERA!AB16</f>
        <v>13</v>
      </c>
      <c r="AC18" s="35" t="n">
        <f aca="false">SUM(Y18:AB18)</f>
        <v>1000</v>
      </c>
      <c r="AD18" s="36" t="n">
        <f aca="false">G18-AC18</f>
        <v>0</v>
      </c>
      <c r="AE18" s="37" t="n">
        <v>8</v>
      </c>
      <c r="AF18" s="0" t="n">
        <v>0</v>
      </c>
    </row>
    <row r="19" customFormat="false" ht="24.95" hidden="false" customHeight="true" outlineLevel="0" collapsed="false">
      <c r="A19" s="32" t="n">
        <v>9</v>
      </c>
      <c r="B19" s="33" t="n">
        <f aca="false">[2]CAMERA!B17</f>
        <v>437</v>
      </c>
      <c r="C19" s="33" t="n">
        <f aca="false">[2]CAMERA!C17</f>
        <v>460</v>
      </c>
      <c r="D19" s="33" t="n">
        <f aca="false">SUM(B19:C19)</f>
        <v>897</v>
      </c>
      <c r="E19" s="33" t="n">
        <f aca="false">[2]CAMERA!E17</f>
        <v>381</v>
      </c>
      <c r="F19" s="33" t="n">
        <f aca="false">[2]CAMERA!F17</f>
        <v>380</v>
      </c>
      <c r="G19" s="33" t="n">
        <f aca="false">E19+F19</f>
        <v>761</v>
      </c>
      <c r="H19" s="33" t="n">
        <f aca="false">[2]CAMERA!H17</f>
        <v>3</v>
      </c>
      <c r="I19" s="33" t="n">
        <f aca="false">[2]CAMERA!I17</f>
        <v>30</v>
      </c>
      <c r="J19" s="34" t="n">
        <f aca="false">[2]CAMERA!J17</f>
        <v>65</v>
      </c>
      <c r="K19" s="34" t="n">
        <f aca="false">[2]CAMERA!K17</f>
        <v>1</v>
      </c>
      <c r="L19" s="34" t="n">
        <f aca="false">[2]CAMERA!L17</f>
        <v>3</v>
      </c>
      <c r="M19" s="34" t="n">
        <f aca="false">[2]CAMERA!M17</f>
        <v>4</v>
      </c>
      <c r="N19" s="34" t="n">
        <f aca="false">[2]CAMERA!N17</f>
        <v>0</v>
      </c>
      <c r="O19" s="34" t="n">
        <f aca="false">[2]CAMERA!O17</f>
        <v>4</v>
      </c>
      <c r="P19" s="34" t="n">
        <f aca="false">[2]CAMERA!P17</f>
        <v>85</v>
      </c>
      <c r="Q19" s="34" t="n">
        <f aca="false">[2]CAMERA!Q17</f>
        <v>15</v>
      </c>
      <c r="R19" s="34" t="n">
        <f aca="false">[2]CAMERA!R17</f>
        <v>379</v>
      </c>
      <c r="S19" s="34" t="n">
        <f aca="false">[2]CAMERA!S17</f>
        <v>22</v>
      </c>
      <c r="T19" s="34" t="n">
        <f aca="false">[2]CAMERA!T17</f>
        <v>69</v>
      </c>
      <c r="U19" s="34" t="n">
        <f aca="false">[2]CAMERA!U17</f>
        <v>2</v>
      </c>
      <c r="V19" s="34" t="n">
        <f aca="false">[2]CAMERA!V17</f>
        <v>24</v>
      </c>
      <c r="W19" s="34" t="n">
        <f aca="false">[2]CAMERA!W17</f>
        <v>5</v>
      </c>
      <c r="X19" s="34" t="n">
        <f aca="false">[2]CAMERA!X17</f>
        <v>30</v>
      </c>
      <c r="Y19" s="33" t="n">
        <f aca="false">SUM(H19:X19)</f>
        <v>741</v>
      </c>
      <c r="Z19" s="34" t="n">
        <f aca="false">[2]CAMERA!Z17</f>
        <v>0</v>
      </c>
      <c r="AA19" s="34" t="n">
        <f aca="false">[2]CAMERA!AA17</f>
        <v>7</v>
      </c>
      <c r="AB19" s="34" t="n">
        <f aca="false">[2]CAMERA!AB17</f>
        <v>13</v>
      </c>
      <c r="AC19" s="35" t="n">
        <f aca="false">SUM(Y19:AB19)</f>
        <v>761</v>
      </c>
      <c r="AD19" s="36" t="n">
        <f aca="false">G19-AC19</f>
        <v>0</v>
      </c>
      <c r="AE19" s="37" t="n">
        <v>9</v>
      </c>
      <c r="AF19" s="0" t="n">
        <v>0</v>
      </c>
    </row>
    <row r="20" customFormat="false" ht="24.95" hidden="false" customHeight="true" outlineLevel="0" collapsed="false">
      <c r="A20" s="32" t="n">
        <v>10</v>
      </c>
      <c r="B20" s="33" t="n">
        <f aca="false">[2]CAMERA!B18</f>
        <v>466</v>
      </c>
      <c r="C20" s="33" t="n">
        <f aca="false">[2]CAMERA!C18</f>
        <v>480</v>
      </c>
      <c r="D20" s="33" t="n">
        <f aca="false">SUM(B20:C20)</f>
        <v>946</v>
      </c>
      <c r="E20" s="33" t="n">
        <f aca="false">[2]CAMERA!E18</f>
        <v>396</v>
      </c>
      <c r="F20" s="33" t="n">
        <f aca="false">[2]CAMERA!F18</f>
        <v>382</v>
      </c>
      <c r="G20" s="33" t="n">
        <f aca="false">E20+F20</f>
        <v>778</v>
      </c>
      <c r="H20" s="33" t="n">
        <f aca="false">[2]CAMERA!H18</f>
        <v>7</v>
      </c>
      <c r="I20" s="33" t="n">
        <f aca="false">[2]CAMERA!I18</f>
        <v>41</v>
      </c>
      <c r="J20" s="34" t="n">
        <f aca="false">[2]CAMERA!J18</f>
        <v>98</v>
      </c>
      <c r="K20" s="34" t="n">
        <f aca="false">[2]CAMERA!K18</f>
        <v>0</v>
      </c>
      <c r="L20" s="34" t="n">
        <f aca="false">[2]CAMERA!L18</f>
        <v>1</v>
      </c>
      <c r="M20" s="34" t="n">
        <f aca="false">[2]CAMERA!M18</f>
        <v>3</v>
      </c>
      <c r="N20" s="34" t="n">
        <f aca="false">[2]CAMERA!N18</f>
        <v>1</v>
      </c>
      <c r="O20" s="34" t="n">
        <f aca="false">[2]CAMERA!O18</f>
        <v>3</v>
      </c>
      <c r="P20" s="34" t="n">
        <f aca="false">[2]CAMERA!P18</f>
        <v>83</v>
      </c>
      <c r="Q20" s="34" t="n">
        <f aca="false">[2]CAMERA!Q18</f>
        <v>8</v>
      </c>
      <c r="R20" s="34" t="n">
        <f aca="false">[2]CAMERA!R18</f>
        <v>367</v>
      </c>
      <c r="S20" s="34" t="n">
        <f aca="false">[2]CAMERA!S18</f>
        <v>14</v>
      </c>
      <c r="T20" s="34" t="n">
        <f aca="false">[2]CAMERA!T18</f>
        <v>82</v>
      </c>
      <c r="U20" s="34" t="n">
        <f aca="false">[2]CAMERA!U18</f>
        <v>4</v>
      </c>
      <c r="V20" s="34" t="n">
        <f aca="false">[2]CAMERA!V18</f>
        <v>12</v>
      </c>
      <c r="W20" s="34" t="n">
        <f aca="false">[2]CAMERA!W18</f>
        <v>5</v>
      </c>
      <c r="X20" s="34" t="n">
        <f aca="false">[2]CAMERA!X18</f>
        <v>23</v>
      </c>
      <c r="Y20" s="33" t="n">
        <f aca="false">SUM(H20:X20)</f>
        <v>752</v>
      </c>
      <c r="Z20" s="34" t="n">
        <f aca="false">[2]CAMERA!Z18</f>
        <v>0</v>
      </c>
      <c r="AA20" s="34" t="n">
        <f aca="false">[2]CAMERA!AA18</f>
        <v>13</v>
      </c>
      <c r="AB20" s="34" t="n">
        <f aca="false">[2]CAMERA!AB18</f>
        <v>13</v>
      </c>
      <c r="AC20" s="35" t="n">
        <f aca="false">SUM(Y20:AB20)</f>
        <v>778</v>
      </c>
      <c r="AD20" s="36" t="n">
        <f aca="false">G20-AC20</f>
        <v>0</v>
      </c>
      <c r="AE20" s="37" t="n">
        <v>10</v>
      </c>
      <c r="AF20" s="0" t="n">
        <v>0</v>
      </c>
    </row>
    <row r="21" customFormat="false" ht="24.95" hidden="false" customHeight="true" outlineLevel="0" collapsed="false">
      <c r="A21" s="32" t="n">
        <v>11</v>
      </c>
      <c r="B21" s="33" t="n">
        <f aca="false">[2]CAMERA!B19</f>
        <v>406</v>
      </c>
      <c r="C21" s="33" t="n">
        <f aca="false">[2]CAMERA!C19</f>
        <v>429</v>
      </c>
      <c r="D21" s="33" t="n">
        <f aca="false">SUM(B21:C21)</f>
        <v>835</v>
      </c>
      <c r="E21" s="33" t="n">
        <f aca="false">[2]CAMERA!E19</f>
        <v>341</v>
      </c>
      <c r="F21" s="33" t="n">
        <f aca="false">[2]CAMERA!F19</f>
        <v>351</v>
      </c>
      <c r="G21" s="33" t="n">
        <f aca="false">E21+F21</f>
        <v>692</v>
      </c>
      <c r="H21" s="33" t="n">
        <f aca="false">[2]CAMERA!H19</f>
        <v>4</v>
      </c>
      <c r="I21" s="33" t="n">
        <f aca="false">[2]CAMERA!I19</f>
        <v>30</v>
      </c>
      <c r="J21" s="34" t="n">
        <f aca="false">[2]CAMERA!J19</f>
        <v>80</v>
      </c>
      <c r="K21" s="34" t="n">
        <f aca="false">[2]CAMERA!K19</f>
        <v>1</v>
      </c>
      <c r="L21" s="34" t="n">
        <f aca="false">[2]CAMERA!L19</f>
        <v>4</v>
      </c>
      <c r="M21" s="34" t="n">
        <f aca="false">[2]CAMERA!M19</f>
        <v>7</v>
      </c>
      <c r="N21" s="34" t="n">
        <f aca="false">[2]CAMERA!N19</f>
        <v>3</v>
      </c>
      <c r="O21" s="34" t="n">
        <f aca="false">[2]CAMERA!O19</f>
        <v>7</v>
      </c>
      <c r="P21" s="34" t="n">
        <f aca="false">[2]CAMERA!P19</f>
        <v>116</v>
      </c>
      <c r="Q21" s="34" t="n">
        <f aca="false">[2]CAMERA!Q19</f>
        <v>16</v>
      </c>
      <c r="R21" s="34" t="n">
        <f aca="false">[2]CAMERA!R19</f>
        <v>296</v>
      </c>
      <c r="S21" s="34" t="n">
        <f aca="false">[2]CAMERA!S19</f>
        <v>20</v>
      </c>
      <c r="T21" s="34" t="n">
        <f aca="false">[2]CAMERA!T19</f>
        <v>43</v>
      </c>
      <c r="U21" s="34" t="n">
        <f aca="false">[2]CAMERA!U19</f>
        <v>4</v>
      </c>
      <c r="V21" s="34" t="n">
        <f aca="false">[2]CAMERA!V19</f>
        <v>14</v>
      </c>
      <c r="W21" s="34" t="n">
        <f aca="false">[2]CAMERA!W19</f>
        <v>5</v>
      </c>
      <c r="X21" s="34" t="n">
        <f aca="false">[2]CAMERA!X19</f>
        <v>22</v>
      </c>
      <c r="Y21" s="33" t="n">
        <f aca="false">SUM(H21:X21)</f>
        <v>672</v>
      </c>
      <c r="Z21" s="34" t="n">
        <f aca="false">[2]CAMERA!Z19</f>
        <v>0</v>
      </c>
      <c r="AA21" s="34" t="n">
        <f aca="false">[2]CAMERA!AA19</f>
        <v>10</v>
      </c>
      <c r="AB21" s="34" t="n">
        <f aca="false">[2]CAMERA!AB19</f>
        <v>10</v>
      </c>
      <c r="AC21" s="35" t="n">
        <f aca="false">SUM(Y21:AB21)</f>
        <v>692</v>
      </c>
      <c r="AD21" s="36" t="n">
        <f aca="false">G21-AC21</f>
        <v>0</v>
      </c>
      <c r="AE21" s="37" t="n">
        <v>11</v>
      </c>
      <c r="AF21" s="0" t="n">
        <v>0</v>
      </c>
    </row>
    <row r="22" customFormat="false" ht="24.95" hidden="false" customHeight="true" outlineLevel="0" collapsed="false">
      <c r="A22" s="32" t="n">
        <v>12</v>
      </c>
      <c r="B22" s="33" t="n">
        <f aca="false">[2]CAMERA!B20</f>
        <v>332</v>
      </c>
      <c r="C22" s="33" t="n">
        <f aca="false">[2]CAMERA!C20</f>
        <v>383</v>
      </c>
      <c r="D22" s="33" t="n">
        <f aca="false">SUM(B22:C22)</f>
        <v>715</v>
      </c>
      <c r="E22" s="33" t="n">
        <f aca="false">[2]CAMERA!E20</f>
        <v>294</v>
      </c>
      <c r="F22" s="33" t="n">
        <f aca="false">[2]CAMERA!F20</f>
        <v>326</v>
      </c>
      <c r="G22" s="33" t="n">
        <f aca="false">E22+F22</f>
        <v>620</v>
      </c>
      <c r="H22" s="33" t="n">
        <f aca="false">[2]CAMERA!H20</f>
        <v>1</v>
      </c>
      <c r="I22" s="33" t="n">
        <f aca="false">[2]CAMERA!I20</f>
        <v>59</v>
      </c>
      <c r="J22" s="34" t="n">
        <f aca="false">[2]CAMERA!J20</f>
        <v>74</v>
      </c>
      <c r="K22" s="34" t="n">
        <f aca="false">[2]CAMERA!K20</f>
        <v>0</v>
      </c>
      <c r="L22" s="34" t="n">
        <f aca="false">[2]CAMERA!L20</f>
        <v>4</v>
      </c>
      <c r="M22" s="34" t="n">
        <f aca="false">[2]CAMERA!M20</f>
        <v>3</v>
      </c>
      <c r="N22" s="34" t="n">
        <f aca="false">[2]CAMERA!N20</f>
        <v>0</v>
      </c>
      <c r="O22" s="34" t="n">
        <f aca="false">[2]CAMERA!O20</f>
        <v>0</v>
      </c>
      <c r="P22" s="34" t="n">
        <f aca="false">[2]CAMERA!P20</f>
        <v>124</v>
      </c>
      <c r="Q22" s="34" t="n">
        <f aca="false">[2]CAMERA!Q20</f>
        <v>10</v>
      </c>
      <c r="R22" s="34" t="n">
        <f aca="false">[2]CAMERA!R20</f>
        <v>250</v>
      </c>
      <c r="S22" s="34" t="n">
        <f aca="false">[2]CAMERA!S20</f>
        <v>17</v>
      </c>
      <c r="T22" s="34" t="n">
        <f aca="false">[2]CAMERA!T20</f>
        <v>36</v>
      </c>
      <c r="U22" s="34" t="n">
        <f aca="false">[2]CAMERA!U20</f>
        <v>2</v>
      </c>
      <c r="V22" s="34" t="n">
        <f aca="false">[2]CAMERA!V20</f>
        <v>12</v>
      </c>
      <c r="W22" s="34" t="n">
        <f aca="false">[2]CAMERA!W20</f>
        <v>3</v>
      </c>
      <c r="X22" s="34" t="n">
        <f aca="false">[2]CAMERA!X20</f>
        <v>18</v>
      </c>
      <c r="Y22" s="33" t="n">
        <f aca="false">SUM(H22:X22)</f>
        <v>613</v>
      </c>
      <c r="Z22" s="34" t="n">
        <f aca="false">[2]CAMERA!Z20</f>
        <v>0</v>
      </c>
      <c r="AA22" s="34" t="n">
        <f aca="false">[2]CAMERA!AA20</f>
        <v>3</v>
      </c>
      <c r="AB22" s="34" t="n">
        <f aca="false">[2]CAMERA!AB20</f>
        <v>4</v>
      </c>
      <c r="AC22" s="35" t="n">
        <f aca="false">SUM(Y22:AB22)</f>
        <v>620</v>
      </c>
      <c r="AD22" s="36" t="n">
        <f aca="false">G22-AC22</f>
        <v>0</v>
      </c>
      <c r="AE22" s="37" t="n">
        <v>12</v>
      </c>
      <c r="AF22" s="0" t="n">
        <v>0</v>
      </c>
    </row>
    <row r="23" customFormat="false" ht="24.95" hidden="false" customHeight="true" outlineLevel="0" collapsed="false">
      <c r="A23" s="32" t="n">
        <v>13</v>
      </c>
      <c r="B23" s="33" t="n">
        <f aca="false">[3]CAMERA!B11</f>
        <v>273</v>
      </c>
      <c r="C23" s="33" t="n">
        <f aca="false">[3]CAMERA!C11</f>
        <v>325</v>
      </c>
      <c r="D23" s="33" t="n">
        <f aca="false">SUM(B23:C23)</f>
        <v>598</v>
      </c>
      <c r="E23" s="33" t="n">
        <f aca="false">[3]CAMERA!E11</f>
        <v>239</v>
      </c>
      <c r="F23" s="33" t="n">
        <f aca="false">[3]CAMERA!F11</f>
        <v>268</v>
      </c>
      <c r="G23" s="33" t="n">
        <f aca="false">E23+F23</f>
        <v>507</v>
      </c>
      <c r="H23" s="33" t="n">
        <f aca="false">[3]CAMERA!H11</f>
        <v>1</v>
      </c>
      <c r="I23" s="33" t="n">
        <f aca="false">[3]CAMERA!I11</f>
        <v>27</v>
      </c>
      <c r="J23" s="34" t="n">
        <f aca="false">[3]CAMERA!J11</f>
        <v>71</v>
      </c>
      <c r="K23" s="34" t="n">
        <f aca="false">[3]CAMERA!K11</f>
        <v>3</v>
      </c>
      <c r="L23" s="34" t="n">
        <f aca="false">[3]CAMERA!L11</f>
        <v>3</v>
      </c>
      <c r="M23" s="34" t="n">
        <f aca="false">[3]CAMERA!M11</f>
        <v>5</v>
      </c>
      <c r="N23" s="34" t="n">
        <f aca="false">[3]CAMERA!N11</f>
        <v>1</v>
      </c>
      <c r="O23" s="34" t="n">
        <f aca="false">[3]CAMERA!O11</f>
        <v>0</v>
      </c>
      <c r="P23" s="34" t="n">
        <f aca="false">[3]CAMERA!P11</f>
        <v>107</v>
      </c>
      <c r="Q23" s="34" t="n">
        <f aca="false">[3]CAMERA!Q11</f>
        <v>17</v>
      </c>
      <c r="R23" s="34" t="n">
        <f aca="false">[3]CAMERA!R11</f>
        <v>210</v>
      </c>
      <c r="S23" s="34" t="n">
        <f aca="false">[3]CAMERA!S11</f>
        <v>5</v>
      </c>
      <c r="T23" s="34" t="n">
        <f aca="false">[3]CAMERA!T11</f>
        <v>17</v>
      </c>
      <c r="U23" s="34" t="n">
        <f aca="false">[3]CAMERA!U11</f>
        <v>3</v>
      </c>
      <c r="V23" s="34" t="n">
        <f aca="false">[3]CAMERA!V11</f>
        <v>17</v>
      </c>
      <c r="W23" s="34" t="n">
        <f aca="false">[3]CAMERA!W11</f>
        <v>2</v>
      </c>
      <c r="X23" s="34" t="n">
        <f aca="false">[3]CAMERA!X11</f>
        <v>12</v>
      </c>
      <c r="Y23" s="33" t="n">
        <f aca="false">SUM(H23:X23)</f>
        <v>501</v>
      </c>
      <c r="Z23" s="34" t="n">
        <f aca="false">[3]CAMERA!Z11</f>
        <v>0</v>
      </c>
      <c r="AA23" s="34" t="n">
        <f aca="false">[3]CAMERA!AA11</f>
        <v>1</v>
      </c>
      <c r="AB23" s="34" t="n">
        <f aca="false">[3]CAMERA!AB11</f>
        <v>5</v>
      </c>
      <c r="AC23" s="35" t="n">
        <f aca="false">SUM(Y23:AB23)</f>
        <v>507</v>
      </c>
      <c r="AD23" s="36" t="n">
        <f aca="false">G23-AC23</f>
        <v>0</v>
      </c>
      <c r="AE23" s="37" t="n">
        <v>13</v>
      </c>
      <c r="AF23" s="0" t="n">
        <v>0</v>
      </c>
    </row>
    <row r="24" customFormat="false" ht="24.95" hidden="false" customHeight="true" outlineLevel="0" collapsed="false">
      <c r="A24" s="32" t="n">
        <v>14</v>
      </c>
      <c r="B24" s="33" t="n">
        <f aca="false">[4]CAMERA!B11</f>
        <v>255</v>
      </c>
      <c r="C24" s="33" t="n">
        <f aca="false">[4]CAMERA!C11</f>
        <v>331</v>
      </c>
      <c r="D24" s="33" t="n">
        <f aca="false">SUM(B24:C24)</f>
        <v>586</v>
      </c>
      <c r="E24" s="33" t="n">
        <f aca="false">[4]CAMERA!E11</f>
        <v>233</v>
      </c>
      <c r="F24" s="33" t="n">
        <f aca="false">[4]CAMERA!F11</f>
        <v>277</v>
      </c>
      <c r="G24" s="33" t="n">
        <f aca="false">E24+F24</f>
        <v>510</v>
      </c>
      <c r="H24" s="33" t="n">
        <f aca="false">[4]CAMERA!H11</f>
        <v>2</v>
      </c>
      <c r="I24" s="33" t="n">
        <f aca="false">[4]CAMERA!I11</f>
        <v>50</v>
      </c>
      <c r="J24" s="34" t="n">
        <f aca="false">[4]CAMERA!J11</f>
        <v>63</v>
      </c>
      <c r="K24" s="34" t="n">
        <f aca="false">[4]CAMERA!K11</f>
        <v>0</v>
      </c>
      <c r="L24" s="34" t="n">
        <f aca="false">[4]CAMERA!L11</f>
        <v>1</v>
      </c>
      <c r="M24" s="34" t="n">
        <f aca="false">[4]CAMERA!M11</f>
        <v>3</v>
      </c>
      <c r="N24" s="34" t="n">
        <f aca="false">[4]CAMERA!N11</f>
        <v>2</v>
      </c>
      <c r="O24" s="34" t="n">
        <f aca="false">[4]CAMERA!O11</f>
        <v>5</v>
      </c>
      <c r="P24" s="34" t="n">
        <f aca="false">[4]CAMERA!P11</f>
        <v>101</v>
      </c>
      <c r="Q24" s="34" t="n">
        <f aca="false">[4]CAMERA!Q11</f>
        <v>7</v>
      </c>
      <c r="R24" s="34" t="n">
        <f aca="false">[4]CAMERA!R11</f>
        <v>197</v>
      </c>
      <c r="S24" s="34" t="n">
        <f aca="false">[4]CAMERA!S11</f>
        <v>16</v>
      </c>
      <c r="T24" s="34" t="n">
        <f aca="false">[4]CAMERA!T11</f>
        <v>29</v>
      </c>
      <c r="U24" s="34" t="n">
        <f aca="false">[4]CAMERA!U11</f>
        <v>0</v>
      </c>
      <c r="V24" s="34" t="n">
        <f aca="false">[4]CAMERA!V11</f>
        <v>11</v>
      </c>
      <c r="W24" s="34" t="n">
        <f aca="false">[4]CAMERA!W11</f>
        <v>7</v>
      </c>
      <c r="X24" s="34" t="n">
        <f aca="false">[4]CAMERA!X11</f>
        <v>9</v>
      </c>
      <c r="Y24" s="33" t="n">
        <f aca="false">SUM(H24:X24)</f>
        <v>503</v>
      </c>
      <c r="Z24" s="34" t="n">
        <f aca="false">[4]CAMERA!Z11</f>
        <v>0</v>
      </c>
      <c r="AA24" s="34" t="n">
        <f aca="false">[4]CAMERA!AA11</f>
        <v>2</v>
      </c>
      <c r="AB24" s="34" t="n">
        <f aca="false">[4]CAMERA!AB11</f>
        <v>5</v>
      </c>
      <c r="AC24" s="35" t="n">
        <f aca="false">SUM(Y24:AB24)</f>
        <v>510</v>
      </c>
      <c r="AD24" s="36" t="n">
        <f aca="false">G24-AC24</f>
        <v>0</v>
      </c>
      <c r="AE24" s="37" t="n">
        <v>14</v>
      </c>
      <c r="AF24" s="0" t="n">
        <v>0</v>
      </c>
    </row>
    <row r="25" customFormat="false" ht="24.95" hidden="false" customHeight="true" outlineLevel="0" collapsed="false">
      <c r="A25" s="32" t="n">
        <v>15</v>
      </c>
      <c r="B25" s="33" t="n">
        <f aca="false">[3]CAMERA!B12</f>
        <v>264</v>
      </c>
      <c r="C25" s="33" t="n">
        <f aca="false">[3]CAMERA!C12</f>
        <v>336</v>
      </c>
      <c r="D25" s="33" t="n">
        <f aca="false">SUM(B25:C25)</f>
        <v>600</v>
      </c>
      <c r="E25" s="33" t="n">
        <f aca="false">[3]CAMERA!E12</f>
        <v>228</v>
      </c>
      <c r="F25" s="33" t="n">
        <f aca="false">[3]CAMERA!F12</f>
        <v>261</v>
      </c>
      <c r="G25" s="33" t="n">
        <f aca="false">E25+F25</f>
        <v>489</v>
      </c>
      <c r="H25" s="33" t="n">
        <f aca="false">[3]CAMERA!H12</f>
        <v>6</v>
      </c>
      <c r="I25" s="33" t="n">
        <f aca="false">[3]CAMERA!I12</f>
        <v>30</v>
      </c>
      <c r="J25" s="34" t="n">
        <f aca="false">[3]CAMERA!J12</f>
        <v>74</v>
      </c>
      <c r="K25" s="34" t="n">
        <f aca="false">[3]CAMERA!K12</f>
        <v>0</v>
      </c>
      <c r="L25" s="34" t="n">
        <f aca="false">[3]CAMERA!L12</f>
        <v>2</v>
      </c>
      <c r="M25" s="34" t="n">
        <f aca="false">[3]CAMERA!M12</f>
        <v>0</v>
      </c>
      <c r="N25" s="34" t="n">
        <f aca="false">[3]CAMERA!N12</f>
        <v>1</v>
      </c>
      <c r="O25" s="34" t="n">
        <f aca="false">[3]CAMERA!O12</f>
        <v>1</v>
      </c>
      <c r="P25" s="34" t="n">
        <f aca="false">[3]CAMERA!P12</f>
        <v>96</v>
      </c>
      <c r="Q25" s="34" t="n">
        <f aca="false">[3]CAMERA!Q12</f>
        <v>12</v>
      </c>
      <c r="R25" s="34" t="n">
        <f aca="false">[3]CAMERA!R12</f>
        <v>180</v>
      </c>
      <c r="S25" s="34" t="n">
        <f aca="false">[3]CAMERA!S12</f>
        <v>11</v>
      </c>
      <c r="T25" s="34" t="n">
        <f aca="false">[3]CAMERA!T12</f>
        <v>21</v>
      </c>
      <c r="U25" s="34" t="n">
        <f aca="false">[3]CAMERA!U12</f>
        <v>3</v>
      </c>
      <c r="V25" s="34" t="n">
        <f aca="false">[3]CAMERA!V12</f>
        <v>12</v>
      </c>
      <c r="W25" s="34" t="n">
        <f aca="false">[3]CAMERA!W12</f>
        <v>5</v>
      </c>
      <c r="X25" s="34" t="n">
        <f aca="false">[3]CAMERA!X12</f>
        <v>23</v>
      </c>
      <c r="Y25" s="33" t="n">
        <f aca="false">SUM(H25:X25)</f>
        <v>477</v>
      </c>
      <c r="Z25" s="34" t="n">
        <f aca="false">[3]CAMERA!Z12</f>
        <v>0</v>
      </c>
      <c r="AA25" s="34" t="n">
        <f aca="false">[3]CAMERA!AA12</f>
        <v>4</v>
      </c>
      <c r="AB25" s="34" t="n">
        <f aca="false">[3]CAMERA!AB12</f>
        <v>8</v>
      </c>
      <c r="AC25" s="35" t="n">
        <f aca="false">SUM(Y25:AB25)</f>
        <v>489</v>
      </c>
      <c r="AD25" s="36" t="n">
        <f aca="false">G25-AC25</f>
        <v>0</v>
      </c>
      <c r="AE25" s="37" t="n">
        <v>15</v>
      </c>
      <c r="AF25" s="0" t="n">
        <v>0</v>
      </c>
    </row>
    <row r="26" customFormat="false" ht="24.95" hidden="false" customHeight="true" outlineLevel="0" collapsed="false">
      <c r="A26" s="32" t="n">
        <v>16</v>
      </c>
      <c r="B26" s="33" t="n">
        <f aca="false">[3]CAMERA!B13</f>
        <v>317</v>
      </c>
      <c r="C26" s="33" t="n">
        <f aca="false">[3]CAMERA!C13</f>
        <v>400</v>
      </c>
      <c r="D26" s="33" t="n">
        <f aca="false">SUM(B26:C26)</f>
        <v>717</v>
      </c>
      <c r="E26" s="33" t="n">
        <f aca="false">[3]CAMERA!E13</f>
        <v>272</v>
      </c>
      <c r="F26" s="33" t="n">
        <f aca="false">[3]CAMERA!F13</f>
        <v>332</v>
      </c>
      <c r="G26" s="33" t="n">
        <f aca="false">E26+F26</f>
        <v>604</v>
      </c>
      <c r="H26" s="33" t="n">
        <f aca="false">[3]CAMERA!H13</f>
        <v>1</v>
      </c>
      <c r="I26" s="33" t="n">
        <f aca="false">[3]CAMERA!I13</f>
        <v>28</v>
      </c>
      <c r="J26" s="34" t="n">
        <f aca="false">[3]CAMERA!J13</f>
        <v>85</v>
      </c>
      <c r="K26" s="34" t="n">
        <f aca="false">[3]CAMERA!K13</f>
        <v>1</v>
      </c>
      <c r="L26" s="34" t="n">
        <f aca="false">[3]CAMERA!L13</f>
        <v>4</v>
      </c>
      <c r="M26" s="34" t="n">
        <f aca="false">[3]CAMERA!M13</f>
        <v>2</v>
      </c>
      <c r="N26" s="34" t="n">
        <f aca="false">[3]CAMERA!N13</f>
        <v>1</v>
      </c>
      <c r="O26" s="34" t="n">
        <f aca="false">[3]CAMERA!O13</f>
        <v>5</v>
      </c>
      <c r="P26" s="34" t="n">
        <f aca="false">[3]CAMERA!P13</f>
        <v>99</v>
      </c>
      <c r="Q26" s="34" t="n">
        <f aca="false">[3]CAMERA!Q13</f>
        <v>18</v>
      </c>
      <c r="R26" s="34" t="n">
        <f aca="false">[3]CAMERA!R13</f>
        <v>227</v>
      </c>
      <c r="S26" s="34" t="n">
        <f aca="false">[3]CAMERA!S13</f>
        <v>9</v>
      </c>
      <c r="T26" s="34" t="n">
        <f aca="false">[3]CAMERA!T13</f>
        <v>69</v>
      </c>
      <c r="U26" s="34" t="n">
        <f aca="false">[3]CAMERA!U13</f>
        <v>4</v>
      </c>
      <c r="V26" s="34" t="n">
        <f aca="false">[3]CAMERA!V13</f>
        <v>18</v>
      </c>
      <c r="W26" s="34" t="n">
        <f aca="false">[3]CAMERA!W13</f>
        <v>2</v>
      </c>
      <c r="X26" s="34" t="n">
        <f aca="false">[3]CAMERA!X13</f>
        <v>21</v>
      </c>
      <c r="Y26" s="33" t="n">
        <f aca="false">SUM(H26:X26)</f>
        <v>594</v>
      </c>
      <c r="Z26" s="34" t="n">
        <f aca="false">[3]CAMERA!Z13</f>
        <v>0</v>
      </c>
      <c r="AA26" s="34" t="n">
        <f aca="false">[3]CAMERA!AA13</f>
        <v>3</v>
      </c>
      <c r="AB26" s="34" t="n">
        <f aca="false">[3]CAMERA!AB13</f>
        <v>7</v>
      </c>
      <c r="AC26" s="35" t="n">
        <f aca="false">SUM(Y26:AB26)</f>
        <v>604</v>
      </c>
      <c r="AD26" s="36" t="n">
        <f aca="false">G26-AC26</f>
        <v>0</v>
      </c>
      <c r="AE26" s="37" t="n">
        <v>16</v>
      </c>
      <c r="AF26" s="0" t="n">
        <v>0</v>
      </c>
    </row>
    <row r="27" customFormat="false" ht="24.95" hidden="false" customHeight="true" outlineLevel="0" collapsed="false">
      <c r="A27" s="32" t="n">
        <v>17</v>
      </c>
      <c r="B27" s="33" t="n">
        <f aca="false">[3]CAMERA!B14</f>
        <v>391</v>
      </c>
      <c r="C27" s="33" t="n">
        <f aca="false">[3]CAMERA!C14</f>
        <v>446</v>
      </c>
      <c r="D27" s="33" t="n">
        <f aca="false">SUM(B27:C27)</f>
        <v>837</v>
      </c>
      <c r="E27" s="33" t="n">
        <f aca="false">[3]CAMERA!E14</f>
        <v>328</v>
      </c>
      <c r="F27" s="33" t="n">
        <f aca="false">[3]CAMERA!F14</f>
        <v>376</v>
      </c>
      <c r="G27" s="33" t="n">
        <f aca="false">E27+F27</f>
        <v>704</v>
      </c>
      <c r="H27" s="33" t="n">
        <f aca="false">[3]CAMERA!H14</f>
        <v>3</v>
      </c>
      <c r="I27" s="33" t="n">
        <f aca="false">[3]CAMERA!I14</f>
        <v>12</v>
      </c>
      <c r="J27" s="34" t="n">
        <f aca="false">[3]CAMERA!J14</f>
        <v>69</v>
      </c>
      <c r="K27" s="34" t="n">
        <f aca="false">[3]CAMERA!K14</f>
        <v>0</v>
      </c>
      <c r="L27" s="34" t="n">
        <f aca="false">[3]CAMERA!L14</f>
        <v>6</v>
      </c>
      <c r="M27" s="34" t="n">
        <f aca="false">[3]CAMERA!M14</f>
        <v>2</v>
      </c>
      <c r="N27" s="34" t="n">
        <f aca="false">[3]CAMERA!N14</f>
        <v>2</v>
      </c>
      <c r="O27" s="34" t="n">
        <f aca="false">[3]CAMERA!O14</f>
        <v>2</v>
      </c>
      <c r="P27" s="34" t="n">
        <f aca="false">[3]CAMERA!P14</f>
        <v>107</v>
      </c>
      <c r="Q27" s="34" t="n">
        <f aca="false">[3]CAMERA!Q14</f>
        <v>14</v>
      </c>
      <c r="R27" s="34" t="n">
        <f aca="false">[3]CAMERA!R14</f>
        <v>295</v>
      </c>
      <c r="S27" s="34" t="n">
        <f aca="false">[3]CAMERA!S14</f>
        <v>20</v>
      </c>
      <c r="T27" s="34" t="n">
        <f aca="false">[3]CAMERA!T14</f>
        <v>75</v>
      </c>
      <c r="U27" s="34" t="n">
        <f aca="false">[3]CAMERA!U14</f>
        <v>7</v>
      </c>
      <c r="V27" s="34" t="n">
        <f aca="false">[3]CAMERA!V14</f>
        <v>15</v>
      </c>
      <c r="W27" s="34" t="n">
        <f aca="false">[3]CAMERA!W14</f>
        <v>10</v>
      </c>
      <c r="X27" s="34" t="n">
        <f aca="false">[3]CAMERA!X14</f>
        <v>46</v>
      </c>
      <c r="Y27" s="33" t="n">
        <f aca="false">SUM(H27:X27)</f>
        <v>685</v>
      </c>
      <c r="Z27" s="34" t="n">
        <f aca="false">[3]CAMERA!Z14</f>
        <v>0</v>
      </c>
      <c r="AA27" s="34" t="n">
        <f aca="false">[3]CAMERA!AA14</f>
        <v>10</v>
      </c>
      <c r="AB27" s="34" t="n">
        <f aca="false">[3]CAMERA!AB14</f>
        <v>9</v>
      </c>
      <c r="AC27" s="35" t="n">
        <f aca="false">SUM(Y27:AB27)</f>
        <v>704</v>
      </c>
      <c r="AD27" s="36" t="n">
        <f aca="false">G27-AC27</f>
        <v>0</v>
      </c>
      <c r="AE27" s="37" t="n">
        <v>17</v>
      </c>
      <c r="AF27" s="0" t="n">
        <v>0</v>
      </c>
    </row>
    <row r="28" customFormat="false" ht="24.95" hidden="false" customHeight="true" outlineLevel="0" collapsed="false">
      <c r="A28" s="32" t="n">
        <v>18</v>
      </c>
      <c r="B28" s="33" t="n">
        <f aca="false">[3]CAMERA!B15</f>
        <v>405</v>
      </c>
      <c r="C28" s="33" t="n">
        <f aca="false">[3]CAMERA!C15</f>
        <v>441</v>
      </c>
      <c r="D28" s="33" t="n">
        <f aca="false">SUM(B28:C28)</f>
        <v>846</v>
      </c>
      <c r="E28" s="33" t="n">
        <f aca="false">[3]CAMERA!E15</f>
        <v>339</v>
      </c>
      <c r="F28" s="33" t="n">
        <f aca="false">[3]CAMERA!F15</f>
        <v>358</v>
      </c>
      <c r="G28" s="33" t="n">
        <f aca="false">E28+F28</f>
        <v>697</v>
      </c>
      <c r="H28" s="33" t="n">
        <f aca="false">[3]CAMERA!H15</f>
        <v>3</v>
      </c>
      <c r="I28" s="33" t="n">
        <f aca="false">[3]CAMERA!I15</f>
        <v>23</v>
      </c>
      <c r="J28" s="34" t="n">
        <f aca="false">[3]CAMERA!J15</f>
        <v>67</v>
      </c>
      <c r="K28" s="34" t="n">
        <f aca="false">[3]CAMERA!K15</f>
        <v>0</v>
      </c>
      <c r="L28" s="34" t="n">
        <f aca="false">[3]CAMERA!L15</f>
        <v>5</v>
      </c>
      <c r="M28" s="34" t="n">
        <f aca="false">[3]CAMERA!M15</f>
        <v>4</v>
      </c>
      <c r="N28" s="34" t="n">
        <f aca="false">[3]CAMERA!N15</f>
        <v>0</v>
      </c>
      <c r="O28" s="34" t="n">
        <f aca="false">[3]CAMERA!O15</f>
        <v>2</v>
      </c>
      <c r="P28" s="34" t="n">
        <f aca="false">[3]CAMERA!P15</f>
        <v>78</v>
      </c>
      <c r="Q28" s="34" t="n">
        <f aca="false">[3]CAMERA!Q15</f>
        <v>16</v>
      </c>
      <c r="R28" s="34" t="n">
        <f aca="false">[3]CAMERA!R15</f>
        <v>345</v>
      </c>
      <c r="S28" s="34" t="n">
        <f aca="false">[3]CAMERA!S15</f>
        <v>16</v>
      </c>
      <c r="T28" s="34" t="n">
        <f aca="false">[3]CAMERA!T15</f>
        <v>76</v>
      </c>
      <c r="U28" s="34" t="n">
        <f aca="false">[3]CAMERA!U15</f>
        <v>4</v>
      </c>
      <c r="V28" s="34" t="n">
        <f aca="false">[3]CAMERA!V15</f>
        <v>13</v>
      </c>
      <c r="W28" s="34" t="n">
        <f aca="false">[3]CAMERA!W15</f>
        <v>6</v>
      </c>
      <c r="X28" s="34" t="n">
        <f aca="false">[3]CAMERA!X15</f>
        <v>18</v>
      </c>
      <c r="Y28" s="33" t="n">
        <f aca="false">SUM(H28:X28)</f>
        <v>676</v>
      </c>
      <c r="Z28" s="34" t="n">
        <f aca="false">[3]CAMERA!Z15</f>
        <v>0</v>
      </c>
      <c r="AA28" s="34" t="n">
        <f aca="false">[3]CAMERA!AA15</f>
        <v>7</v>
      </c>
      <c r="AB28" s="34" t="n">
        <f aca="false">[3]CAMERA!AB15</f>
        <v>14</v>
      </c>
      <c r="AC28" s="35" t="n">
        <f aca="false">SUM(Y28:AB28)</f>
        <v>697</v>
      </c>
      <c r="AD28" s="36" t="n">
        <f aca="false">G28-AC28</f>
        <v>0</v>
      </c>
      <c r="AE28" s="37" t="n">
        <v>18</v>
      </c>
      <c r="AF28" s="0" t="n">
        <v>0</v>
      </c>
    </row>
    <row r="29" customFormat="false" ht="24.95" hidden="false" customHeight="true" outlineLevel="0" collapsed="false">
      <c r="A29" s="32" t="n">
        <v>19</v>
      </c>
      <c r="B29" s="33" t="n">
        <f aca="false">[3]CAMERA!B16</f>
        <v>450</v>
      </c>
      <c r="C29" s="33" t="n">
        <f aca="false">[3]CAMERA!C16</f>
        <v>465</v>
      </c>
      <c r="D29" s="33" t="n">
        <f aca="false">SUM(B29:C29)</f>
        <v>915</v>
      </c>
      <c r="E29" s="33" t="n">
        <f aca="false">[3]CAMERA!E16</f>
        <v>395</v>
      </c>
      <c r="F29" s="33" t="n">
        <f aca="false">[3]CAMERA!F16</f>
        <v>381</v>
      </c>
      <c r="G29" s="33" t="n">
        <f aca="false">E29+F29</f>
        <v>776</v>
      </c>
      <c r="H29" s="33" t="n">
        <f aca="false">[3]CAMERA!H16</f>
        <v>5</v>
      </c>
      <c r="I29" s="33" t="n">
        <f aca="false">[3]CAMERA!I16</f>
        <v>26</v>
      </c>
      <c r="J29" s="34" t="n">
        <f aca="false">[3]CAMERA!J16</f>
        <v>64</v>
      </c>
      <c r="K29" s="34" t="n">
        <f aca="false">[3]CAMERA!K16</f>
        <v>0</v>
      </c>
      <c r="L29" s="34" t="n">
        <f aca="false">[3]CAMERA!L16</f>
        <v>10</v>
      </c>
      <c r="M29" s="34" t="n">
        <f aca="false">[3]CAMERA!M16</f>
        <v>6</v>
      </c>
      <c r="N29" s="34" t="n">
        <f aca="false">[3]CAMERA!N16</f>
        <v>0</v>
      </c>
      <c r="O29" s="34" t="n">
        <f aca="false">[3]CAMERA!O16</f>
        <v>7</v>
      </c>
      <c r="P29" s="34" t="n">
        <f aca="false">[3]CAMERA!P16</f>
        <v>94</v>
      </c>
      <c r="Q29" s="34" t="n">
        <f aca="false">[3]CAMERA!Q16</f>
        <v>12</v>
      </c>
      <c r="R29" s="34" t="n">
        <f aca="false">[3]CAMERA!R16</f>
        <v>395</v>
      </c>
      <c r="S29" s="34" t="n">
        <f aca="false">[3]CAMERA!S16</f>
        <v>21</v>
      </c>
      <c r="T29" s="34" t="n">
        <f aca="false">[3]CAMERA!T16</f>
        <v>62</v>
      </c>
      <c r="U29" s="34" t="n">
        <f aca="false">[3]CAMERA!U16</f>
        <v>1</v>
      </c>
      <c r="V29" s="34" t="n">
        <f aca="false">[3]CAMERA!V16</f>
        <v>15</v>
      </c>
      <c r="W29" s="34" t="n">
        <f aca="false">[3]CAMERA!W16</f>
        <v>9</v>
      </c>
      <c r="X29" s="34" t="n">
        <f aca="false">[3]CAMERA!X16</f>
        <v>27</v>
      </c>
      <c r="Y29" s="33" t="n">
        <f aca="false">SUM(H29:X29)</f>
        <v>754</v>
      </c>
      <c r="Z29" s="34" t="n">
        <f aca="false">[3]CAMERA!Z16</f>
        <v>0</v>
      </c>
      <c r="AA29" s="34" t="n">
        <f aca="false">[3]CAMERA!AA16</f>
        <v>8</v>
      </c>
      <c r="AB29" s="34" t="n">
        <f aca="false">[3]CAMERA!AB16</f>
        <v>14</v>
      </c>
      <c r="AC29" s="35" t="n">
        <f aca="false">SUM(Y29:AB29)</f>
        <v>776</v>
      </c>
      <c r="AD29" s="36" t="n">
        <f aca="false">G29-AC29</f>
        <v>0</v>
      </c>
      <c r="AE29" s="37" t="n">
        <v>19</v>
      </c>
      <c r="AF29" s="0" t="n">
        <v>0</v>
      </c>
    </row>
    <row r="30" customFormat="false" ht="24.95" hidden="false" customHeight="true" outlineLevel="0" collapsed="false">
      <c r="A30" s="32" t="n">
        <v>20</v>
      </c>
      <c r="B30" s="33" t="n">
        <f aca="false">[3]CAMERA!B17</f>
        <v>489</v>
      </c>
      <c r="C30" s="33" t="n">
        <f aca="false">[3]CAMERA!C17</f>
        <v>492</v>
      </c>
      <c r="D30" s="33" t="n">
        <f aca="false">SUM(B30:C30)</f>
        <v>981</v>
      </c>
      <c r="E30" s="33" t="n">
        <f aca="false">[3]CAMERA!E17</f>
        <v>428</v>
      </c>
      <c r="F30" s="33" t="n">
        <f aca="false">[3]CAMERA!F17</f>
        <v>394</v>
      </c>
      <c r="G30" s="33" t="n">
        <f aca="false">E30+F30</f>
        <v>822</v>
      </c>
      <c r="H30" s="33" t="n">
        <f aca="false">[3]CAMERA!H17</f>
        <v>5</v>
      </c>
      <c r="I30" s="33" t="n">
        <f aca="false">[3]CAMERA!I17</f>
        <v>32</v>
      </c>
      <c r="J30" s="34" t="n">
        <f aca="false">[3]CAMERA!J17</f>
        <v>88</v>
      </c>
      <c r="K30" s="34" t="n">
        <f aca="false">[3]CAMERA!K17</f>
        <v>1</v>
      </c>
      <c r="L30" s="34" t="n">
        <f aca="false">[3]CAMERA!L17</f>
        <v>5</v>
      </c>
      <c r="M30" s="34" t="n">
        <f aca="false">[3]CAMERA!M17</f>
        <v>1</v>
      </c>
      <c r="N30" s="34" t="n">
        <f aca="false">[3]CAMERA!N17</f>
        <v>0</v>
      </c>
      <c r="O30" s="34" t="n">
        <f aca="false">[3]CAMERA!O17</f>
        <v>8</v>
      </c>
      <c r="P30" s="34" t="n">
        <f aca="false">[3]CAMERA!P17</f>
        <v>109</v>
      </c>
      <c r="Q30" s="34" t="n">
        <f aca="false">[3]CAMERA!Q17</f>
        <v>12</v>
      </c>
      <c r="R30" s="34" t="n">
        <f aca="false">[3]CAMERA!R17</f>
        <v>371</v>
      </c>
      <c r="S30" s="34" t="n">
        <f aca="false">[3]CAMERA!S17</f>
        <v>22</v>
      </c>
      <c r="T30" s="34" t="n">
        <f aca="false">[3]CAMERA!T17</f>
        <v>81</v>
      </c>
      <c r="U30" s="34" t="n">
        <f aca="false">[3]CAMERA!U17</f>
        <v>7</v>
      </c>
      <c r="V30" s="34" t="n">
        <f aca="false">[3]CAMERA!V17</f>
        <v>21</v>
      </c>
      <c r="W30" s="34" t="n">
        <f aca="false">[3]CAMERA!W17</f>
        <v>6</v>
      </c>
      <c r="X30" s="34" t="n">
        <f aca="false">[3]CAMERA!X17</f>
        <v>27</v>
      </c>
      <c r="Y30" s="33" t="n">
        <f aca="false">SUM(H30:X30)</f>
        <v>796</v>
      </c>
      <c r="Z30" s="34" t="n">
        <f aca="false">[3]CAMERA!Z17</f>
        <v>0</v>
      </c>
      <c r="AA30" s="34" t="n">
        <f aca="false">[3]CAMERA!AA17</f>
        <v>11</v>
      </c>
      <c r="AB30" s="34" t="n">
        <f aca="false">[3]CAMERA!AB17</f>
        <v>15</v>
      </c>
      <c r="AC30" s="35" t="n">
        <f aca="false">SUM(Y30:AB30)</f>
        <v>822</v>
      </c>
      <c r="AD30" s="36" t="n">
        <f aca="false">G30-AC30</f>
        <v>0</v>
      </c>
      <c r="AE30" s="37" t="n">
        <v>20</v>
      </c>
      <c r="AF30" s="0" t="n">
        <v>0</v>
      </c>
    </row>
    <row r="31" customFormat="false" ht="24.95" hidden="false" customHeight="true" outlineLevel="0" collapsed="false">
      <c r="A31" s="32" t="n">
        <v>21</v>
      </c>
      <c r="B31" s="33" t="n">
        <f aca="false">[3]CAMERA!B18</f>
        <v>520</v>
      </c>
      <c r="C31" s="33" t="n">
        <f aca="false">[3]CAMERA!C18</f>
        <v>496</v>
      </c>
      <c r="D31" s="33" t="n">
        <f aca="false">SUM(B31:C31)</f>
        <v>1016</v>
      </c>
      <c r="E31" s="33" t="n">
        <f aca="false">[3]CAMERA!E18</f>
        <v>444</v>
      </c>
      <c r="F31" s="33" t="n">
        <f aca="false">[3]CAMERA!F18</f>
        <v>403</v>
      </c>
      <c r="G31" s="33" t="n">
        <f aca="false">E31+F31</f>
        <v>847</v>
      </c>
      <c r="H31" s="33" t="n">
        <f aca="false">[3]CAMERA!H18</f>
        <v>1</v>
      </c>
      <c r="I31" s="33" t="n">
        <f aca="false">[3]CAMERA!I18</f>
        <v>37</v>
      </c>
      <c r="J31" s="34" t="n">
        <f aca="false">[3]CAMERA!J18</f>
        <v>73</v>
      </c>
      <c r="K31" s="34" t="n">
        <f aca="false">[3]CAMERA!K18</f>
        <v>3</v>
      </c>
      <c r="L31" s="34" t="n">
        <f aca="false">[3]CAMERA!L18</f>
        <v>6</v>
      </c>
      <c r="M31" s="34" t="n">
        <f aca="false">[3]CAMERA!M18</f>
        <v>2</v>
      </c>
      <c r="N31" s="34" t="n">
        <f aca="false">[3]CAMERA!N18</f>
        <v>0</v>
      </c>
      <c r="O31" s="34" t="n">
        <f aca="false">[3]CAMERA!O18</f>
        <v>5</v>
      </c>
      <c r="P31" s="34" t="n">
        <f aca="false">[3]CAMERA!P18</f>
        <v>112</v>
      </c>
      <c r="Q31" s="34" t="n">
        <f aca="false">[3]CAMERA!Q18</f>
        <v>15</v>
      </c>
      <c r="R31" s="34" t="n">
        <f aca="false">[3]CAMERA!R18</f>
        <v>418</v>
      </c>
      <c r="S31" s="34" t="n">
        <f aca="false">[3]CAMERA!S18</f>
        <v>31</v>
      </c>
      <c r="T31" s="34" t="n">
        <f aca="false">[3]CAMERA!T18</f>
        <v>71</v>
      </c>
      <c r="U31" s="34" t="n">
        <f aca="false">[3]CAMERA!U18</f>
        <v>3</v>
      </c>
      <c r="V31" s="34" t="n">
        <f aca="false">[3]CAMERA!V18</f>
        <v>8</v>
      </c>
      <c r="W31" s="34" t="n">
        <f aca="false">[3]CAMERA!W18</f>
        <v>4</v>
      </c>
      <c r="X31" s="34" t="n">
        <f aca="false">[3]CAMERA!X18</f>
        <v>34</v>
      </c>
      <c r="Y31" s="33" t="n">
        <f aca="false">SUM(H31:X31)</f>
        <v>823</v>
      </c>
      <c r="Z31" s="34" t="n">
        <f aca="false">[3]CAMERA!Z18</f>
        <v>0</v>
      </c>
      <c r="AA31" s="34" t="n">
        <f aca="false">[3]CAMERA!AA18</f>
        <v>13</v>
      </c>
      <c r="AB31" s="34" t="n">
        <f aca="false">[3]CAMERA!AB18</f>
        <v>11</v>
      </c>
      <c r="AC31" s="35" t="n">
        <f aca="false">SUM(Y31:AB31)</f>
        <v>847</v>
      </c>
      <c r="AD31" s="36" t="n">
        <f aca="false">G31-AC31</f>
        <v>0</v>
      </c>
      <c r="AE31" s="37" t="n">
        <v>21</v>
      </c>
      <c r="AF31" s="0" t="n">
        <v>0</v>
      </c>
    </row>
    <row r="32" customFormat="false" ht="24.95" hidden="false" customHeight="true" outlineLevel="0" collapsed="false">
      <c r="A32" s="32" t="n">
        <v>22</v>
      </c>
      <c r="B32" s="33" t="n">
        <f aca="false">[1]CAMERA!B13</f>
        <v>390</v>
      </c>
      <c r="C32" s="33" t="n">
        <f aca="false">[1]CAMERA!C13</f>
        <v>403</v>
      </c>
      <c r="D32" s="33" t="n">
        <f aca="false">SUM(B32:C32)</f>
        <v>793</v>
      </c>
      <c r="E32" s="33" t="n">
        <f aca="false">[1]CAMERA!E13</f>
        <v>357</v>
      </c>
      <c r="F32" s="33" t="n">
        <f aca="false">[1]CAMERA!F13</f>
        <v>357</v>
      </c>
      <c r="G32" s="33" t="n">
        <f aca="false">E32+F32</f>
        <v>714</v>
      </c>
      <c r="H32" s="33" t="n">
        <f aca="false">[1]CAMERA!H13</f>
        <v>2</v>
      </c>
      <c r="I32" s="33" t="n">
        <f aca="false">[1]CAMERA!I13</f>
        <v>28</v>
      </c>
      <c r="J32" s="34" t="n">
        <f aca="false">[1]CAMERA!J13</f>
        <v>91</v>
      </c>
      <c r="K32" s="34" t="n">
        <f aca="false">[1]CAMERA!K13</f>
        <v>1</v>
      </c>
      <c r="L32" s="34" t="n">
        <f aca="false">[1]CAMERA!L13</f>
        <v>8</v>
      </c>
      <c r="M32" s="34" t="n">
        <f aca="false">[1]CAMERA!M13</f>
        <v>4</v>
      </c>
      <c r="N32" s="34" t="n">
        <f aca="false">[1]CAMERA!N13</f>
        <v>3</v>
      </c>
      <c r="O32" s="34" t="n">
        <f aca="false">[1]CAMERA!O13</f>
        <v>4</v>
      </c>
      <c r="P32" s="34" t="n">
        <f aca="false">[1]CAMERA!P13</f>
        <v>103</v>
      </c>
      <c r="Q32" s="34" t="n">
        <f aca="false">[1]CAMERA!Q13</f>
        <v>23</v>
      </c>
      <c r="R32" s="34" t="n">
        <f aca="false">[1]CAMERA!R13</f>
        <v>310</v>
      </c>
      <c r="S32" s="34" t="n">
        <f aca="false">[1]CAMERA!S13</f>
        <v>28</v>
      </c>
      <c r="T32" s="34" t="n">
        <f aca="false">[1]CAMERA!T13</f>
        <v>52</v>
      </c>
      <c r="U32" s="34" t="n">
        <f aca="false">[1]CAMERA!U13</f>
        <v>4</v>
      </c>
      <c r="V32" s="34" t="n">
        <f aca="false">[1]CAMERA!V13</f>
        <v>12</v>
      </c>
      <c r="W32" s="34" t="n">
        <f aca="false">[1]CAMERA!W13</f>
        <v>3</v>
      </c>
      <c r="X32" s="34" t="n">
        <f aca="false">[1]CAMERA!X13</f>
        <v>23</v>
      </c>
      <c r="Y32" s="33" t="n">
        <f aca="false">SUM(H32:X32)</f>
        <v>699</v>
      </c>
      <c r="Z32" s="34" t="n">
        <f aca="false">[1]CAMERA!Z13</f>
        <v>0</v>
      </c>
      <c r="AA32" s="34" t="n">
        <f aca="false">[1]CAMERA!AA13</f>
        <v>4</v>
      </c>
      <c r="AB32" s="34" t="n">
        <f aca="false">[1]CAMERA!AB13</f>
        <v>11</v>
      </c>
      <c r="AC32" s="35" t="n">
        <f aca="false">SUM(Y32:AB32)</f>
        <v>714</v>
      </c>
      <c r="AD32" s="36" t="n">
        <f aca="false">G32-AC32</f>
        <v>0</v>
      </c>
      <c r="AE32" s="37" t="n">
        <v>22</v>
      </c>
      <c r="AF32" s="0" t="n">
        <v>0</v>
      </c>
    </row>
    <row r="33" customFormat="false" ht="24.95" hidden="false" customHeight="true" outlineLevel="0" collapsed="false">
      <c r="A33" s="32" t="n">
        <v>23</v>
      </c>
      <c r="B33" s="33" t="n">
        <f aca="false">[1]CAMERA!B14</f>
        <v>296</v>
      </c>
      <c r="C33" s="33" t="n">
        <f aca="false">[1]CAMERA!C14</f>
        <v>317</v>
      </c>
      <c r="D33" s="33" t="n">
        <f aca="false">SUM(B33:C33)</f>
        <v>613</v>
      </c>
      <c r="E33" s="33" t="n">
        <f aca="false">[1]CAMERA!E14</f>
        <v>278</v>
      </c>
      <c r="F33" s="33" t="n">
        <f aca="false">[1]CAMERA!F14</f>
        <v>280</v>
      </c>
      <c r="G33" s="33" t="n">
        <f aca="false">E33+F33</f>
        <v>558</v>
      </c>
      <c r="H33" s="33" t="n">
        <f aca="false">[1]CAMERA!H14</f>
        <v>3</v>
      </c>
      <c r="I33" s="33" t="n">
        <f aca="false">[1]CAMERA!I14</f>
        <v>19</v>
      </c>
      <c r="J33" s="34" t="n">
        <f aca="false">[1]CAMERA!J14</f>
        <v>41</v>
      </c>
      <c r="K33" s="34" t="n">
        <f aca="false">[1]CAMERA!K14</f>
        <v>1</v>
      </c>
      <c r="L33" s="34" t="n">
        <f aca="false">[1]CAMERA!L14</f>
        <v>3</v>
      </c>
      <c r="M33" s="34" t="n">
        <f aca="false">[1]CAMERA!M14</f>
        <v>2</v>
      </c>
      <c r="N33" s="34" t="n">
        <f aca="false">[1]CAMERA!N14</f>
        <v>2</v>
      </c>
      <c r="O33" s="34" t="n">
        <f aca="false">[1]CAMERA!O14</f>
        <v>5</v>
      </c>
      <c r="P33" s="34" t="n">
        <f aca="false">[1]CAMERA!P14</f>
        <v>44</v>
      </c>
      <c r="Q33" s="34" t="n">
        <f aca="false">[1]CAMERA!Q14</f>
        <v>14</v>
      </c>
      <c r="R33" s="34" t="n">
        <f aca="false">[1]CAMERA!R14</f>
        <v>305</v>
      </c>
      <c r="S33" s="34" t="n">
        <f aca="false">[1]CAMERA!S14</f>
        <v>17</v>
      </c>
      <c r="T33" s="34" t="n">
        <f aca="false">[1]CAMERA!T14</f>
        <v>50</v>
      </c>
      <c r="U33" s="34" t="n">
        <f aca="false">[1]CAMERA!U14</f>
        <v>3</v>
      </c>
      <c r="V33" s="34" t="n">
        <f aca="false">[1]CAMERA!V14</f>
        <v>12</v>
      </c>
      <c r="W33" s="34" t="n">
        <f aca="false">[1]CAMERA!W14</f>
        <v>3</v>
      </c>
      <c r="X33" s="34" t="n">
        <f aca="false">[1]CAMERA!X14</f>
        <v>17</v>
      </c>
      <c r="Y33" s="33" t="n">
        <f aca="false">SUM(H33:X33)</f>
        <v>541</v>
      </c>
      <c r="Z33" s="34" t="n">
        <f aca="false">[1]CAMERA!Z14</f>
        <v>0</v>
      </c>
      <c r="AA33" s="34" t="n">
        <f aca="false">[1]CAMERA!AA14</f>
        <v>5</v>
      </c>
      <c r="AB33" s="34" t="n">
        <f aca="false">[1]CAMERA!AB14</f>
        <v>12</v>
      </c>
      <c r="AC33" s="35" t="n">
        <f aca="false">SUM(Y33:AB33)</f>
        <v>558</v>
      </c>
      <c r="AD33" s="36" t="n">
        <f aca="false">G33-AC33</f>
        <v>0</v>
      </c>
      <c r="AE33" s="37" t="n">
        <v>23</v>
      </c>
      <c r="AF33" s="0" t="n">
        <v>0</v>
      </c>
    </row>
    <row r="34" customFormat="false" ht="24.95" hidden="false" customHeight="true" outlineLevel="0" collapsed="false">
      <c r="A34" s="32" t="n">
        <v>24</v>
      </c>
      <c r="B34" s="33" t="n">
        <f aca="false">[1]CAMERA!B15</f>
        <v>411</v>
      </c>
      <c r="C34" s="33" t="n">
        <f aca="false">[1]CAMERA!C15</f>
        <v>485</v>
      </c>
      <c r="D34" s="33" t="n">
        <f aca="false">SUM(B34:C34)</f>
        <v>896</v>
      </c>
      <c r="E34" s="33" t="n">
        <f aca="false">[1]CAMERA!E15</f>
        <v>374</v>
      </c>
      <c r="F34" s="33" t="n">
        <f aca="false">[1]CAMERA!F15</f>
        <v>406</v>
      </c>
      <c r="G34" s="33" t="n">
        <f aca="false">E34+F34</f>
        <v>780</v>
      </c>
      <c r="H34" s="33" t="n">
        <f aca="false">[1]CAMERA!H15</f>
        <v>0</v>
      </c>
      <c r="I34" s="33" t="n">
        <f aca="false">[1]CAMERA!I15</f>
        <v>26</v>
      </c>
      <c r="J34" s="34" t="n">
        <f aca="false">[1]CAMERA!J15</f>
        <v>46</v>
      </c>
      <c r="K34" s="34" t="n">
        <f aca="false">[1]CAMERA!K15</f>
        <v>1</v>
      </c>
      <c r="L34" s="34" t="n">
        <f aca="false">[1]CAMERA!L15</f>
        <v>4</v>
      </c>
      <c r="M34" s="34" t="n">
        <f aca="false">[1]CAMERA!M15</f>
        <v>2</v>
      </c>
      <c r="N34" s="34" t="n">
        <f aca="false">[1]CAMERA!N15</f>
        <v>2</v>
      </c>
      <c r="O34" s="34" t="n">
        <f aca="false">[1]CAMERA!O15</f>
        <v>7</v>
      </c>
      <c r="P34" s="34" t="n">
        <f aca="false">[1]CAMERA!P15</f>
        <v>77</v>
      </c>
      <c r="Q34" s="34" t="n">
        <f aca="false">[1]CAMERA!Q15</f>
        <v>15</v>
      </c>
      <c r="R34" s="34" t="n">
        <f aca="false">[1]CAMERA!R15</f>
        <v>419</v>
      </c>
      <c r="S34" s="34" t="n">
        <f aca="false">[1]CAMERA!S15</f>
        <v>31</v>
      </c>
      <c r="T34" s="34" t="n">
        <f aca="false">[1]CAMERA!T15</f>
        <v>66</v>
      </c>
      <c r="U34" s="34" t="n">
        <f aca="false">[1]CAMERA!U15</f>
        <v>2</v>
      </c>
      <c r="V34" s="34" t="n">
        <f aca="false">[1]CAMERA!V15</f>
        <v>16</v>
      </c>
      <c r="W34" s="34" t="n">
        <f aca="false">[1]CAMERA!W15</f>
        <v>3</v>
      </c>
      <c r="X34" s="34" t="n">
        <f aca="false">[1]CAMERA!X15</f>
        <v>36</v>
      </c>
      <c r="Y34" s="33" t="n">
        <f aca="false">SUM(H34:X34)</f>
        <v>753</v>
      </c>
      <c r="Z34" s="34" t="n">
        <f aca="false">[1]CAMERA!Z15</f>
        <v>0</v>
      </c>
      <c r="AA34" s="34" t="n">
        <f aca="false">[1]CAMERA!AA15</f>
        <v>13</v>
      </c>
      <c r="AB34" s="34" t="n">
        <f aca="false">[1]CAMERA!AB15</f>
        <v>14</v>
      </c>
      <c r="AC34" s="35" t="n">
        <f aca="false">SUM(Y34:AB34)</f>
        <v>780</v>
      </c>
      <c r="AD34" s="36" t="n">
        <f aca="false">G34-AC34</f>
        <v>0</v>
      </c>
      <c r="AE34" s="37" t="n">
        <v>24</v>
      </c>
      <c r="AF34" s="0" t="n">
        <v>0</v>
      </c>
    </row>
    <row r="35" customFormat="false" ht="24.95" hidden="false" customHeight="true" outlineLevel="0" collapsed="false">
      <c r="A35" s="32" t="n">
        <v>25</v>
      </c>
      <c r="B35" s="33" t="n">
        <f aca="false">[1]CAMERA!B16</f>
        <v>375</v>
      </c>
      <c r="C35" s="33" t="n">
        <f aca="false">[1]CAMERA!C16</f>
        <v>401</v>
      </c>
      <c r="D35" s="33" t="n">
        <f aca="false">SUM(B35:C35)</f>
        <v>776</v>
      </c>
      <c r="E35" s="33" t="n">
        <f aca="false">[1]CAMERA!E16</f>
        <v>333</v>
      </c>
      <c r="F35" s="33" t="n">
        <f aca="false">[1]CAMERA!F16</f>
        <v>348</v>
      </c>
      <c r="G35" s="33" t="n">
        <f aca="false">E35+F35</f>
        <v>681</v>
      </c>
      <c r="H35" s="33" t="n">
        <f aca="false">[1]CAMERA!H16</f>
        <v>3</v>
      </c>
      <c r="I35" s="33" t="n">
        <f aca="false">[1]CAMERA!I16</f>
        <v>30</v>
      </c>
      <c r="J35" s="34" t="n">
        <f aca="false">[1]CAMERA!J16</f>
        <v>55</v>
      </c>
      <c r="K35" s="34" t="n">
        <f aca="false">[1]CAMERA!K16</f>
        <v>0</v>
      </c>
      <c r="L35" s="34" t="n">
        <f aca="false">[1]CAMERA!L16</f>
        <v>2</v>
      </c>
      <c r="M35" s="34" t="n">
        <f aca="false">[1]CAMERA!M16</f>
        <v>2</v>
      </c>
      <c r="N35" s="34" t="n">
        <f aca="false">[1]CAMERA!N16</f>
        <v>1</v>
      </c>
      <c r="O35" s="34" t="n">
        <f aca="false">[1]CAMERA!O16</f>
        <v>1</v>
      </c>
      <c r="P35" s="34" t="n">
        <f aca="false">[1]CAMERA!P16</f>
        <v>50</v>
      </c>
      <c r="Q35" s="34" t="n">
        <f aca="false">[1]CAMERA!Q16</f>
        <v>7</v>
      </c>
      <c r="R35" s="34" t="n">
        <f aca="false">[1]CAMERA!R16</f>
        <v>389</v>
      </c>
      <c r="S35" s="34" t="n">
        <f aca="false">[1]CAMERA!S16</f>
        <v>18</v>
      </c>
      <c r="T35" s="34" t="n">
        <f aca="false">[1]CAMERA!T16</f>
        <v>49</v>
      </c>
      <c r="U35" s="34" t="n">
        <f aca="false">[1]CAMERA!U16</f>
        <v>1</v>
      </c>
      <c r="V35" s="34" t="n">
        <f aca="false">[1]CAMERA!V16</f>
        <v>25</v>
      </c>
      <c r="W35" s="34" t="n">
        <f aca="false">[1]CAMERA!W16</f>
        <v>3</v>
      </c>
      <c r="X35" s="34" t="n">
        <f aca="false">[1]CAMERA!X16</f>
        <v>26</v>
      </c>
      <c r="Y35" s="33" t="n">
        <f aca="false">SUM(H35:X35)</f>
        <v>662</v>
      </c>
      <c r="Z35" s="34" t="n">
        <f aca="false">[1]CAMERA!Z16</f>
        <v>0</v>
      </c>
      <c r="AA35" s="34" t="n">
        <f aca="false">[1]CAMERA!AA16</f>
        <v>6</v>
      </c>
      <c r="AB35" s="34" t="n">
        <f aca="false">[1]CAMERA!AB16</f>
        <v>13</v>
      </c>
      <c r="AC35" s="35" t="n">
        <f aca="false">SUM(Y35:AB35)</f>
        <v>681</v>
      </c>
      <c r="AD35" s="36" t="n">
        <f aca="false">G35-AC35</f>
        <v>0</v>
      </c>
      <c r="AE35" s="37" t="n">
        <v>25</v>
      </c>
      <c r="AF35" s="0" t="n">
        <v>0</v>
      </c>
    </row>
    <row r="36" customFormat="false" ht="24.95" hidden="false" customHeight="true" outlineLevel="0" collapsed="false">
      <c r="A36" s="32" t="n">
        <v>26</v>
      </c>
      <c r="B36" s="33" t="n">
        <f aca="false">[3]CAMERA!B19</f>
        <v>0</v>
      </c>
      <c r="C36" s="33" t="n">
        <f aca="false">[3]CAMERA!C19</f>
        <v>0</v>
      </c>
      <c r="D36" s="33" t="n">
        <f aca="false">SUM(B36:C36)</f>
        <v>0</v>
      </c>
      <c r="E36" s="33" t="n">
        <f aca="false">[3]CAMERA!E19</f>
        <v>35</v>
      </c>
      <c r="F36" s="33" t="n">
        <f aca="false">[3]CAMERA!F19</f>
        <v>41</v>
      </c>
      <c r="G36" s="33" t="n">
        <f aca="false">E36+F36</f>
        <v>76</v>
      </c>
      <c r="H36" s="33" t="n">
        <f aca="false">[3]CAMERA!H19</f>
        <v>0</v>
      </c>
      <c r="I36" s="33" t="n">
        <f aca="false">[3]CAMERA!I19</f>
        <v>10</v>
      </c>
      <c r="J36" s="34" t="n">
        <f aca="false">[3]CAMERA!J19</f>
        <v>8</v>
      </c>
      <c r="K36" s="34" t="n">
        <f aca="false">[3]CAMERA!K19</f>
        <v>0</v>
      </c>
      <c r="L36" s="34" t="n">
        <f aca="false">[3]CAMERA!L19</f>
        <v>0</v>
      </c>
      <c r="M36" s="34" t="n">
        <f aca="false">[3]CAMERA!M19</f>
        <v>0</v>
      </c>
      <c r="N36" s="34" t="n">
        <f aca="false">[3]CAMERA!N19</f>
        <v>0</v>
      </c>
      <c r="O36" s="34" t="n">
        <f aca="false">[3]CAMERA!O19</f>
        <v>1</v>
      </c>
      <c r="P36" s="34" t="n">
        <f aca="false">[3]CAMERA!P19</f>
        <v>12</v>
      </c>
      <c r="Q36" s="34" t="n">
        <f aca="false">[3]CAMERA!Q19</f>
        <v>0</v>
      </c>
      <c r="R36" s="34" t="n">
        <f aca="false">[3]CAMERA!R19</f>
        <v>28</v>
      </c>
      <c r="S36" s="34" t="n">
        <f aca="false">[3]CAMERA!S19</f>
        <v>0</v>
      </c>
      <c r="T36" s="34" t="n">
        <f aca="false">[3]CAMERA!T19</f>
        <v>3</v>
      </c>
      <c r="U36" s="34" t="n">
        <f aca="false">[3]CAMERA!U19</f>
        <v>1</v>
      </c>
      <c r="V36" s="34" t="n">
        <f aca="false">[3]CAMERA!V19</f>
        <v>0</v>
      </c>
      <c r="W36" s="34" t="n">
        <f aca="false">[3]CAMERA!W19</f>
        <v>1</v>
      </c>
      <c r="X36" s="34" t="n">
        <f aca="false">[3]CAMERA!X19</f>
        <v>5</v>
      </c>
      <c r="Y36" s="33" t="n">
        <f aca="false">SUM(H36:X36)</f>
        <v>69</v>
      </c>
      <c r="Z36" s="34" t="n">
        <f aca="false">[3]CAMERA!Z19</f>
        <v>0</v>
      </c>
      <c r="AA36" s="34" t="n">
        <f aca="false">[3]CAMERA!AA19</f>
        <v>5</v>
      </c>
      <c r="AB36" s="34" t="n">
        <f aca="false">[3]CAMERA!AB19</f>
        <v>2</v>
      </c>
      <c r="AC36" s="35" t="n">
        <f aca="false">SUM(Y36:AB36)</f>
        <v>76</v>
      </c>
      <c r="AD36" s="36" t="n">
        <f aca="false">G36-AC36</f>
        <v>0</v>
      </c>
      <c r="AE36" s="37" t="n">
        <v>26</v>
      </c>
      <c r="AF36" s="0" t="n">
        <v>0</v>
      </c>
    </row>
    <row r="37" customFormat="false" ht="24.95" hidden="false" customHeight="true" outlineLevel="0" collapsed="false">
      <c r="A37" s="32" t="n">
        <v>27</v>
      </c>
      <c r="B37" s="33" t="n">
        <f aca="false">[3]CAMERA!B20</f>
        <v>0</v>
      </c>
      <c r="C37" s="33" t="n">
        <f aca="false">[3]CAMERA!C20</f>
        <v>0</v>
      </c>
      <c r="D37" s="33" t="n">
        <f aca="false">SUM(B37:C37)</f>
        <v>0</v>
      </c>
      <c r="E37" s="33" t="n">
        <f aca="false">[3]CAMERA!E20</f>
        <v>13</v>
      </c>
      <c r="F37" s="33" t="n">
        <f aca="false">[3]CAMERA!F20</f>
        <v>6</v>
      </c>
      <c r="G37" s="33" t="n">
        <f aca="false">E37+F37</f>
        <v>19</v>
      </c>
      <c r="H37" s="33" t="n">
        <f aca="false">[3]CAMERA!H20</f>
        <v>0</v>
      </c>
      <c r="I37" s="33" t="n">
        <f aca="false">[3]CAMERA!I20</f>
        <v>3</v>
      </c>
      <c r="J37" s="34" t="n">
        <f aca="false">[3]CAMERA!J20</f>
        <v>2</v>
      </c>
      <c r="K37" s="34" t="n">
        <f aca="false">[3]CAMERA!K20</f>
        <v>0</v>
      </c>
      <c r="L37" s="34" t="n">
        <f aca="false">[3]CAMERA!L20</f>
        <v>0</v>
      </c>
      <c r="M37" s="34" t="n">
        <f aca="false">[3]CAMERA!M20</f>
        <v>0</v>
      </c>
      <c r="N37" s="34" t="n">
        <f aca="false">[3]CAMERA!N20</f>
        <v>0</v>
      </c>
      <c r="O37" s="34" t="n">
        <f aca="false">[3]CAMERA!O20</f>
        <v>0</v>
      </c>
      <c r="P37" s="34" t="n">
        <f aca="false">[3]CAMERA!P20</f>
        <v>2</v>
      </c>
      <c r="Q37" s="34" t="n">
        <f aca="false">[3]CAMERA!Q20</f>
        <v>0</v>
      </c>
      <c r="R37" s="34" t="n">
        <f aca="false">[3]CAMERA!R20</f>
        <v>9</v>
      </c>
      <c r="S37" s="34" t="n">
        <f aca="false">[3]CAMERA!S20</f>
        <v>1</v>
      </c>
      <c r="T37" s="34" t="n">
        <f aca="false">[3]CAMERA!T20</f>
        <v>1</v>
      </c>
      <c r="U37" s="34" t="n">
        <f aca="false">[3]CAMERA!U20</f>
        <v>0</v>
      </c>
      <c r="V37" s="34" t="n">
        <f aca="false">[3]CAMERA!V20</f>
        <v>1</v>
      </c>
      <c r="W37" s="34" t="n">
        <f aca="false">[3]CAMERA!W20</f>
        <v>0</v>
      </c>
      <c r="X37" s="34" t="n">
        <f aca="false">[3]CAMERA!X20</f>
        <v>0</v>
      </c>
      <c r="Y37" s="33" t="n">
        <f aca="false">SUM(H37:X37)</f>
        <v>19</v>
      </c>
      <c r="Z37" s="34" t="n">
        <f aca="false">[3]CAMERA!Z20</f>
        <v>0</v>
      </c>
      <c r="AA37" s="34" t="n">
        <f aca="false">[3]CAMERA!AA20</f>
        <v>0</v>
      </c>
      <c r="AB37" s="34" t="n">
        <f aca="false">[3]CAMERA!AB20</f>
        <v>0</v>
      </c>
      <c r="AC37" s="35" t="n">
        <f aca="false">SUM(Y37:AB37)</f>
        <v>19</v>
      </c>
      <c r="AD37" s="36" t="n">
        <f aca="false">G37-AC37</f>
        <v>0</v>
      </c>
      <c r="AE37" s="37" t="n">
        <v>27</v>
      </c>
      <c r="AF37" s="0" t="n">
        <v>0</v>
      </c>
    </row>
    <row r="38" customFormat="false" ht="24.95" hidden="false" customHeight="true" outlineLevel="0" collapsed="false">
      <c r="A38" s="32" t="n">
        <v>28</v>
      </c>
      <c r="B38" s="33" t="n">
        <f aca="false">[4]CAMERA!B12</f>
        <v>390</v>
      </c>
      <c r="C38" s="33" t="n">
        <f aca="false">[4]CAMERA!C12</f>
        <v>477</v>
      </c>
      <c r="D38" s="33" t="n">
        <f aca="false">SUM(B38:C38)</f>
        <v>867</v>
      </c>
      <c r="E38" s="33" t="n">
        <f aca="false">[4]CAMERA!E12</f>
        <v>352</v>
      </c>
      <c r="F38" s="33" t="n">
        <f aca="false">[4]CAMERA!F12</f>
        <v>410</v>
      </c>
      <c r="G38" s="33" t="n">
        <f aca="false">E38+F38</f>
        <v>762</v>
      </c>
      <c r="H38" s="33" t="n">
        <f aca="false">[4]CAMERA!H12</f>
        <v>4</v>
      </c>
      <c r="I38" s="33" t="n">
        <f aca="false">[4]CAMERA!I12</f>
        <v>58</v>
      </c>
      <c r="J38" s="34" t="n">
        <f aca="false">[4]CAMERA!J12</f>
        <v>73</v>
      </c>
      <c r="K38" s="34" t="n">
        <f aca="false">[4]CAMERA!K12</f>
        <v>0</v>
      </c>
      <c r="L38" s="34" t="n">
        <f aca="false">[4]CAMERA!L12</f>
        <v>6</v>
      </c>
      <c r="M38" s="34" t="n">
        <f aca="false">[4]CAMERA!M12</f>
        <v>4</v>
      </c>
      <c r="N38" s="34" t="n">
        <f aca="false">[4]CAMERA!N12</f>
        <v>0</v>
      </c>
      <c r="O38" s="34" t="n">
        <f aca="false">[4]CAMERA!O12</f>
        <v>3</v>
      </c>
      <c r="P38" s="34" t="n">
        <f aca="false">[4]CAMERA!P12</f>
        <v>119</v>
      </c>
      <c r="Q38" s="34" t="n">
        <f aca="false">[4]CAMERA!Q12</f>
        <v>23</v>
      </c>
      <c r="R38" s="34" t="n">
        <f aca="false">[4]CAMERA!R12</f>
        <v>337</v>
      </c>
      <c r="S38" s="34" t="n">
        <f aca="false">[4]CAMERA!S12</f>
        <v>25</v>
      </c>
      <c r="T38" s="34" t="n">
        <f aca="false">[4]CAMERA!T12</f>
        <v>44</v>
      </c>
      <c r="U38" s="34" t="n">
        <f aca="false">[4]CAMERA!U12</f>
        <v>6</v>
      </c>
      <c r="V38" s="34" t="n">
        <f aca="false">[4]CAMERA!V12</f>
        <v>14</v>
      </c>
      <c r="W38" s="34" t="n">
        <f aca="false">[4]CAMERA!W12</f>
        <v>5</v>
      </c>
      <c r="X38" s="34" t="n">
        <f aca="false">[4]CAMERA!X12</f>
        <v>23</v>
      </c>
      <c r="Y38" s="33" t="n">
        <f aca="false">SUM(H38:X38)</f>
        <v>744</v>
      </c>
      <c r="Z38" s="34" t="n">
        <f aca="false">[4]CAMERA!Z12</f>
        <v>0</v>
      </c>
      <c r="AA38" s="34" t="n">
        <f aca="false">[4]CAMERA!AA12</f>
        <v>8</v>
      </c>
      <c r="AB38" s="34" t="n">
        <f aca="false">[4]CAMERA!AB12</f>
        <v>10</v>
      </c>
      <c r="AC38" s="35" t="n">
        <f aca="false">SUM(Y38:AB38)</f>
        <v>762</v>
      </c>
      <c r="AD38" s="36" t="n">
        <f aca="false">G38-AC38</f>
        <v>0</v>
      </c>
      <c r="AE38" s="37" t="n">
        <v>28</v>
      </c>
      <c r="AF38" s="0" t="n">
        <v>0</v>
      </c>
    </row>
    <row r="39" customFormat="false" ht="24.95" hidden="false" customHeight="true" outlineLevel="0" collapsed="false">
      <c r="A39" s="32" t="n">
        <v>29</v>
      </c>
      <c r="B39" s="33" t="n">
        <f aca="false">[4]CAMERA!B13</f>
        <v>379</v>
      </c>
      <c r="C39" s="33" t="n">
        <f aca="false">[4]CAMERA!C13</f>
        <v>445</v>
      </c>
      <c r="D39" s="33" t="n">
        <f aca="false">SUM(B39:C39)</f>
        <v>824</v>
      </c>
      <c r="E39" s="33" t="n">
        <f aca="false">[4]CAMERA!E13</f>
        <v>348</v>
      </c>
      <c r="F39" s="33" t="n">
        <f aca="false">[4]CAMERA!F13</f>
        <v>374</v>
      </c>
      <c r="G39" s="33" t="n">
        <f aca="false">E39+F39</f>
        <v>722</v>
      </c>
      <c r="H39" s="33" t="n">
        <f aca="false">[4]CAMERA!H13</f>
        <v>7</v>
      </c>
      <c r="I39" s="33" t="n">
        <f aca="false">[4]CAMERA!I13</f>
        <v>48</v>
      </c>
      <c r="J39" s="34" t="n">
        <f aca="false">[4]CAMERA!J13</f>
        <v>68</v>
      </c>
      <c r="K39" s="34" t="n">
        <f aca="false">[4]CAMERA!K13</f>
        <v>0</v>
      </c>
      <c r="L39" s="34" t="n">
        <f aca="false">[4]CAMERA!L13</f>
        <v>4</v>
      </c>
      <c r="M39" s="34" t="n">
        <f aca="false">[4]CAMERA!M13</f>
        <v>2</v>
      </c>
      <c r="N39" s="34" t="n">
        <f aca="false">[4]CAMERA!N13</f>
        <v>1</v>
      </c>
      <c r="O39" s="34" t="n">
        <f aca="false">[4]CAMERA!O13</f>
        <v>3</v>
      </c>
      <c r="P39" s="34" t="n">
        <f aca="false">[4]CAMERA!P13</f>
        <v>123</v>
      </c>
      <c r="Q39" s="34" t="n">
        <f aca="false">[4]CAMERA!Q13</f>
        <v>9</v>
      </c>
      <c r="R39" s="34" t="n">
        <f aca="false">[4]CAMERA!R13</f>
        <v>329</v>
      </c>
      <c r="S39" s="34" t="n">
        <f aca="false">[4]CAMERA!S13</f>
        <v>10</v>
      </c>
      <c r="T39" s="34" t="n">
        <f aca="false">[4]CAMERA!T13</f>
        <v>56</v>
      </c>
      <c r="U39" s="34" t="n">
        <f aca="false">[4]CAMERA!U13</f>
        <v>1</v>
      </c>
      <c r="V39" s="34" t="n">
        <f aca="false">[4]CAMERA!V13</f>
        <v>12</v>
      </c>
      <c r="W39" s="34" t="n">
        <f aca="false">[4]CAMERA!W13</f>
        <v>4</v>
      </c>
      <c r="X39" s="34" t="n">
        <f aca="false">[4]CAMERA!X13</f>
        <v>22</v>
      </c>
      <c r="Y39" s="33" t="n">
        <f aca="false">SUM(H39:X39)</f>
        <v>699</v>
      </c>
      <c r="Z39" s="34" t="n">
        <f aca="false">[4]CAMERA!Z13</f>
        <v>0</v>
      </c>
      <c r="AA39" s="34" t="n">
        <f aca="false">[4]CAMERA!AA13</f>
        <v>6</v>
      </c>
      <c r="AB39" s="34" t="n">
        <f aca="false">[4]CAMERA!AB13</f>
        <v>17</v>
      </c>
      <c r="AC39" s="35" t="n">
        <f aca="false">SUM(Y39:AB39)</f>
        <v>722</v>
      </c>
      <c r="AD39" s="36" t="n">
        <f aca="false">G39-AC39</f>
        <v>0</v>
      </c>
      <c r="AE39" s="37" t="n">
        <v>29</v>
      </c>
      <c r="AF39" s="0" t="n">
        <v>0</v>
      </c>
    </row>
    <row r="40" customFormat="false" ht="24.95" hidden="false" customHeight="true" outlineLevel="0" collapsed="false">
      <c r="A40" s="32" t="n">
        <v>30</v>
      </c>
      <c r="B40" s="38" t="n">
        <f aca="false">[4]CAMERA!B14</f>
        <v>362</v>
      </c>
      <c r="C40" s="33" t="n">
        <f aca="false">[4]CAMERA!C14</f>
        <v>402</v>
      </c>
      <c r="D40" s="33" t="n">
        <f aca="false">SUM(B40:C40)</f>
        <v>764</v>
      </c>
      <c r="E40" s="38" t="n">
        <f aca="false">[4]CAMERA!E14</f>
        <v>325</v>
      </c>
      <c r="F40" s="38" t="n">
        <f aca="false">[4]CAMERA!F14</f>
        <v>341</v>
      </c>
      <c r="G40" s="33" t="n">
        <f aca="false">E40+F40</f>
        <v>666</v>
      </c>
      <c r="H40" s="38" t="n">
        <f aca="false">[4]CAMERA!H14</f>
        <v>6</v>
      </c>
      <c r="I40" s="38" t="n">
        <f aca="false">[4]CAMERA!I14</f>
        <v>41</v>
      </c>
      <c r="J40" s="39" t="n">
        <f aca="false">[4]CAMERA!J14</f>
        <v>58</v>
      </c>
      <c r="K40" s="39" t="n">
        <f aca="false">[4]CAMERA!K14</f>
        <v>0</v>
      </c>
      <c r="L40" s="39" t="n">
        <f aca="false">[4]CAMERA!L14</f>
        <v>2</v>
      </c>
      <c r="M40" s="39" t="n">
        <f aca="false">[4]CAMERA!M14</f>
        <v>4</v>
      </c>
      <c r="N40" s="39" t="n">
        <f aca="false">[4]CAMERA!N14</f>
        <v>3</v>
      </c>
      <c r="O40" s="39" t="n">
        <f aca="false">[4]CAMERA!O14</f>
        <v>3</v>
      </c>
      <c r="P40" s="39" t="n">
        <f aca="false">[4]CAMERA!P14</f>
        <v>97</v>
      </c>
      <c r="Q40" s="39" t="n">
        <f aca="false">[4]CAMERA!Q14</f>
        <v>10</v>
      </c>
      <c r="R40" s="39" t="n">
        <f aca="false">[4]CAMERA!R14</f>
        <v>322</v>
      </c>
      <c r="S40" s="39" t="n">
        <f aca="false">[4]CAMERA!S14</f>
        <v>15</v>
      </c>
      <c r="T40" s="39" t="n">
        <f aca="false">[4]CAMERA!T14</f>
        <v>52</v>
      </c>
      <c r="U40" s="39" t="n">
        <f aca="false">[4]CAMERA!U14</f>
        <v>1</v>
      </c>
      <c r="V40" s="39" t="n">
        <f aca="false">[4]CAMERA!V14</f>
        <v>18</v>
      </c>
      <c r="W40" s="39" t="n">
        <f aca="false">[4]CAMERA!W14</f>
        <v>3</v>
      </c>
      <c r="X40" s="39" t="n">
        <f aca="false">[4]CAMERA!X14</f>
        <v>16</v>
      </c>
      <c r="Y40" s="33" t="n">
        <f aca="false">SUM(H40:X40)</f>
        <v>651</v>
      </c>
      <c r="Z40" s="39" t="n">
        <f aca="false">[4]CAMERA!Z14</f>
        <v>0</v>
      </c>
      <c r="AA40" s="39" t="n">
        <f aca="false">[4]CAMERA!AA14</f>
        <v>7</v>
      </c>
      <c r="AB40" s="39" t="n">
        <f aca="false">[4]CAMERA!AB14</f>
        <v>8</v>
      </c>
      <c r="AC40" s="35" t="n">
        <f aca="false">SUM(Y40:AB40)</f>
        <v>666</v>
      </c>
      <c r="AD40" s="36" t="n">
        <f aca="false">G40-AC40</f>
        <v>0</v>
      </c>
      <c r="AE40" s="37" t="n">
        <v>30</v>
      </c>
      <c r="AF40" s="0" t="n">
        <v>0</v>
      </c>
    </row>
    <row r="41" customFormat="false" ht="24.95" hidden="false" customHeight="true" outlineLevel="0" collapsed="false">
      <c r="A41" s="32" t="n">
        <v>31</v>
      </c>
      <c r="B41" s="38" t="n">
        <f aca="false">[4]CAMERA!B15</f>
        <v>351</v>
      </c>
      <c r="C41" s="33" t="n">
        <f aca="false">[4]CAMERA!C15</f>
        <v>391</v>
      </c>
      <c r="D41" s="33" t="n">
        <f aca="false">SUM(B41:C41)</f>
        <v>742</v>
      </c>
      <c r="E41" s="38" t="n">
        <f aca="false">[4]CAMERA!E15</f>
        <v>311</v>
      </c>
      <c r="F41" s="38" t="n">
        <f aca="false">[4]CAMERA!F15</f>
        <v>323</v>
      </c>
      <c r="G41" s="33" t="n">
        <f aca="false">E41+F41</f>
        <v>634</v>
      </c>
      <c r="H41" s="38" t="n">
        <f aca="false">[4]CAMERA!H15</f>
        <v>3</v>
      </c>
      <c r="I41" s="38" t="n">
        <f aca="false">[4]CAMERA!I15</f>
        <v>28</v>
      </c>
      <c r="J41" s="39" t="n">
        <f aca="false">[4]CAMERA!J15</f>
        <v>41</v>
      </c>
      <c r="K41" s="39" t="n">
        <f aca="false">[4]CAMERA!K15</f>
        <v>0</v>
      </c>
      <c r="L41" s="39" t="n">
        <f aca="false">[4]CAMERA!L15</f>
        <v>4</v>
      </c>
      <c r="M41" s="39" t="n">
        <f aca="false">[4]CAMERA!M15</f>
        <v>2</v>
      </c>
      <c r="N41" s="39" t="n">
        <f aca="false">[4]CAMERA!N15</f>
        <v>2</v>
      </c>
      <c r="O41" s="39" t="n">
        <f aca="false">[4]CAMERA!O15</f>
        <v>3</v>
      </c>
      <c r="P41" s="39" t="n">
        <f aca="false">[4]CAMERA!P15</f>
        <v>69</v>
      </c>
      <c r="Q41" s="39" t="n">
        <f aca="false">[4]CAMERA!Q15</f>
        <v>10</v>
      </c>
      <c r="R41" s="39" t="n">
        <f aca="false">[4]CAMERA!R15</f>
        <v>330</v>
      </c>
      <c r="S41" s="39" t="n">
        <f aca="false">[4]CAMERA!S15</f>
        <v>18</v>
      </c>
      <c r="T41" s="39" t="n">
        <f aca="false">[4]CAMERA!T15</f>
        <v>66</v>
      </c>
      <c r="U41" s="39" t="n">
        <f aca="false">[4]CAMERA!U15</f>
        <v>0</v>
      </c>
      <c r="V41" s="39" t="n">
        <f aca="false">[4]CAMERA!V15</f>
        <v>10</v>
      </c>
      <c r="W41" s="39" t="n">
        <f aca="false">[4]CAMERA!W15</f>
        <v>3</v>
      </c>
      <c r="X41" s="39" t="n">
        <f aca="false">[4]CAMERA!X15</f>
        <v>28</v>
      </c>
      <c r="Y41" s="33" t="n">
        <f aca="false">SUM(H41:X41)</f>
        <v>617</v>
      </c>
      <c r="Z41" s="39" t="n">
        <f aca="false">[4]CAMERA!Z15</f>
        <v>0</v>
      </c>
      <c r="AA41" s="39" t="n">
        <f aca="false">[4]CAMERA!AA15</f>
        <v>7</v>
      </c>
      <c r="AB41" s="39" t="n">
        <f aca="false">[4]CAMERA!AB15</f>
        <v>10</v>
      </c>
      <c r="AC41" s="35" t="n">
        <f aca="false">SUM(Y41:AB41)</f>
        <v>634</v>
      </c>
      <c r="AD41" s="36" t="n">
        <f aca="false">G41-AC41</f>
        <v>0</v>
      </c>
      <c r="AE41" s="37" t="n">
        <v>31</v>
      </c>
      <c r="AF41" s="0" t="n">
        <v>0</v>
      </c>
    </row>
    <row r="42" customFormat="false" ht="24.95" hidden="false" customHeight="true" outlineLevel="0" collapsed="false">
      <c r="A42" s="40" t="n">
        <v>32</v>
      </c>
      <c r="B42" s="38" t="n">
        <f aca="false">[4]CAMERA!B16</f>
        <v>376</v>
      </c>
      <c r="C42" s="33" t="n">
        <f aca="false">[4]CAMERA!C16</f>
        <v>390</v>
      </c>
      <c r="D42" s="33" t="n">
        <f aca="false">SUM(B42:C42)</f>
        <v>766</v>
      </c>
      <c r="E42" s="38" t="n">
        <f aca="false">[4]CAMERA!E16</f>
        <v>334</v>
      </c>
      <c r="F42" s="38" t="n">
        <f aca="false">[4]CAMERA!F16</f>
        <v>340</v>
      </c>
      <c r="G42" s="33" t="n">
        <f aca="false">E42+F42</f>
        <v>674</v>
      </c>
      <c r="H42" s="38" t="n">
        <f aca="false">[4]CAMERA!H16</f>
        <v>3</v>
      </c>
      <c r="I42" s="38" t="n">
        <f aca="false">[4]CAMERA!I16</f>
        <v>55</v>
      </c>
      <c r="J42" s="39" t="n">
        <f aca="false">[4]CAMERA!J16</f>
        <v>68</v>
      </c>
      <c r="K42" s="39" t="n">
        <f aca="false">[4]CAMERA!K16</f>
        <v>1</v>
      </c>
      <c r="L42" s="39" t="n">
        <f aca="false">[4]CAMERA!L16</f>
        <v>6</v>
      </c>
      <c r="M42" s="39" t="n">
        <f aca="false">[4]CAMERA!M16</f>
        <v>2</v>
      </c>
      <c r="N42" s="39" t="n">
        <f aca="false">[4]CAMERA!N16</f>
        <v>2</v>
      </c>
      <c r="O42" s="39" t="n">
        <f aca="false">[4]CAMERA!O16</f>
        <v>2</v>
      </c>
      <c r="P42" s="39" t="n">
        <f aca="false">[4]CAMERA!P16</f>
        <v>105</v>
      </c>
      <c r="Q42" s="39" t="n">
        <f aca="false">[4]CAMERA!Q16</f>
        <v>11</v>
      </c>
      <c r="R42" s="39" t="n">
        <f aca="false">[4]CAMERA!R16</f>
        <v>315</v>
      </c>
      <c r="S42" s="39" t="n">
        <f aca="false">[4]CAMERA!S16</f>
        <v>17</v>
      </c>
      <c r="T42" s="39" t="n">
        <f aca="false">[4]CAMERA!T16</f>
        <v>38</v>
      </c>
      <c r="U42" s="39" t="n">
        <f aca="false">[4]CAMERA!U16</f>
        <v>1</v>
      </c>
      <c r="V42" s="39" t="n">
        <f aca="false">[4]CAMERA!V16</f>
        <v>18</v>
      </c>
      <c r="W42" s="39" t="n">
        <f aca="false">[4]CAMERA!W16</f>
        <v>4</v>
      </c>
      <c r="X42" s="39" t="n">
        <f aca="false">[4]CAMERA!X16</f>
        <v>13</v>
      </c>
      <c r="Y42" s="33" t="n">
        <f aca="false">SUM(H42:X42)</f>
        <v>661</v>
      </c>
      <c r="Z42" s="39" t="n">
        <f aca="false">[4]CAMERA!Z16</f>
        <v>0</v>
      </c>
      <c r="AA42" s="39" t="n">
        <f aca="false">[4]CAMERA!AA16</f>
        <v>3</v>
      </c>
      <c r="AB42" s="39" t="n">
        <f aca="false">[4]CAMERA!AB16</f>
        <v>10</v>
      </c>
      <c r="AC42" s="35" t="n">
        <f aca="false">SUM(Y42:AB42)</f>
        <v>674</v>
      </c>
      <c r="AD42" s="36" t="n">
        <f aca="false">G42-AC42</f>
        <v>0</v>
      </c>
      <c r="AE42" s="37" t="n">
        <v>32</v>
      </c>
      <c r="AF42" s="0" t="n">
        <v>0</v>
      </c>
    </row>
    <row r="43" customFormat="false" ht="24.95" hidden="false" customHeight="true" outlineLevel="0" collapsed="false">
      <c r="A43" s="40" t="n">
        <v>33</v>
      </c>
      <c r="B43" s="38" t="n">
        <f aca="false">[4]CAMERA!B17</f>
        <v>388</v>
      </c>
      <c r="C43" s="33" t="n">
        <f aca="false">[4]CAMERA!C17</f>
        <v>449</v>
      </c>
      <c r="D43" s="33" t="n">
        <f aca="false">SUM(B43:C43)</f>
        <v>837</v>
      </c>
      <c r="E43" s="38" t="n">
        <f aca="false">[4]CAMERA!E17</f>
        <v>349</v>
      </c>
      <c r="F43" s="38" t="n">
        <f aca="false">[4]CAMERA!F17</f>
        <v>402</v>
      </c>
      <c r="G43" s="33" t="n">
        <f aca="false">E43+F43</f>
        <v>751</v>
      </c>
      <c r="H43" s="38" t="n">
        <f aca="false">[4]CAMERA!H17</f>
        <v>2</v>
      </c>
      <c r="I43" s="38" t="n">
        <f aca="false">[4]CAMERA!I17</f>
        <v>44</v>
      </c>
      <c r="J43" s="39" t="n">
        <f aca="false">[4]CAMERA!J17</f>
        <v>87</v>
      </c>
      <c r="K43" s="39" t="n">
        <f aca="false">[4]CAMERA!K17</f>
        <v>3</v>
      </c>
      <c r="L43" s="39" t="n">
        <f aca="false">[4]CAMERA!L17</f>
        <v>5</v>
      </c>
      <c r="M43" s="39" t="n">
        <f aca="false">[4]CAMERA!M17</f>
        <v>3</v>
      </c>
      <c r="N43" s="39" t="n">
        <f aca="false">[4]CAMERA!N17</f>
        <v>1</v>
      </c>
      <c r="O43" s="39" t="n">
        <f aca="false">[4]CAMERA!O17</f>
        <v>2</v>
      </c>
      <c r="P43" s="39" t="n">
        <f aca="false">[4]CAMERA!P17</f>
        <v>114</v>
      </c>
      <c r="Q43" s="39" t="n">
        <f aca="false">[4]CAMERA!Q17</f>
        <v>16</v>
      </c>
      <c r="R43" s="39" t="n">
        <f aca="false">[4]CAMERA!R17</f>
        <v>357</v>
      </c>
      <c r="S43" s="39" t="n">
        <f aca="false">[4]CAMERA!S17</f>
        <v>12</v>
      </c>
      <c r="T43" s="39" t="n">
        <f aca="false">[4]CAMERA!T17</f>
        <v>59</v>
      </c>
      <c r="U43" s="39" t="n">
        <f aca="false">[4]CAMERA!U17</f>
        <v>4</v>
      </c>
      <c r="V43" s="39" t="n">
        <f aca="false">[4]CAMERA!V17</f>
        <v>9</v>
      </c>
      <c r="W43" s="39" t="n">
        <f aca="false">[4]CAMERA!W17</f>
        <v>0</v>
      </c>
      <c r="X43" s="39" t="n">
        <f aca="false">[4]CAMERA!X17</f>
        <v>21</v>
      </c>
      <c r="Y43" s="33" t="n">
        <f aca="false">SUM(H43:X43)</f>
        <v>739</v>
      </c>
      <c r="Z43" s="39" t="n">
        <f aca="false">[4]CAMERA!Z17</f>
        <v>0</v>
      </c>
      <c r="AA43" s="39" t="n">
        <f aca="false">[4]CAMERA!AA17</f>
        <v>6</v>
      </c>
      <c r="AB43" s="39" t="n">
        <f aca="false">[4]CAMERA!AB17</f>
        <v>6</v>
      </c>
      <c r="AC43" s="35" t="n">
        <f aca="false">SUM(Y43:AB43)</f>
        <v>751</v>
      </c>
      <c r="AD43" s="36" t="n">
        <f aca="false">G43-AC43</f>
        <v>0</v>
      </c>
      <c r="AE43" s="37" t="n">
        <v>33</v>
      </c>
      <c r="AF43" s="0" t="n">
        <v>0</v>
      </c>
    </row>
    <row r="44" customFormat="false" ht="24.95" hidden="false" customHeight="true" outlineLevel="0" collapsed="false">
      <c r="A44" s="40" t="n">
        <v>34</v>
      </c>
      <c r="B44" s="38" t="n">
        <f aca="false">[4]CAMERA!B18</f>
        <v>440</v>
      </c>
      <c r="C44" s="33" t="n">
        <f aca="false">[4]CAMERA!C18</f>
        <v>475</v>
      </c>
      <c r="D44" s="33" t="n">
        <f aca="false">SUM(B44:C44)</f>
        <v>915</v>
      </c>
      <c r="E44" s="38" t="n">
        <f aca="false">[4]CAMERA!E18</f>
        <v>405</v>
      </c>
      <c r="F44" s="38" t="n">
        <f aca="false">[4]CAMERA!F18</f>
        <v>436</v>
      </c>
      <c r="G44" s="33" t="n">
        <f aca="false">E44+F44</f>
        <v>841</v>
      </c>
      <c r="H44" s="38" t="n">
        <f aca="false">[4]CAMERA!H18</f>
        <v>6</v>
      </c>
      <c r="I44" s="38" t="n">
        <f aca="false">[4]CAMERA!I18</f>
        <v>45</v>
      </c>
      <c r="J44" s="39" t="n">
        <f aca="false">[4]CAMERA!J18</f>
        <v>99</v>
      </c>
      <c r="K44" s="39" t="n">
        <f aca="false">[4]CAMERA!K18</f>
        <v>2</v>
      </c>
      <c r="L44" s="39" t="n">
        <f aca="false">[4]CAMERA!L18</f>
        <v>4</v>
      </c>
      <c r="M44" s="39" t="n">
        <f aca="false">[4]CAMERA!M18</f>
        <v>6</v>
      </c>
      <c r="N44" s="39" t="n">
        <f aca="false">[4]CAMERA!N18</f>
        <v>2</v>
      </c>
      <c r="O44" s="39" t="n">
        <f aca="false">[4]CAMERA!O18</f>
        <v>2</v>
      </c>
      <c r="P44" s="39" t="n">
        <f aca="false">[4]CAMERA!P18</f>
        <v>147</v>
      </c>
      <c r="Q44" s="39" t="n">
        <f aca="false">[4]CAMERA!Q18</f>
        <v>33</v>
      </c>
      <c r="R44" s="39" t="n">
        <f aca="false">[4]CAMERA!R18</f>
        <v>383</v>
      </c>
      <c r="S44" s="39" t="n">
        <f aca="false">[4]CAMERA!S18</f>
        <v>10</v>
      </c>
      <c r="T44" s="39" t="n">
        <f aca="false">[4]CAMERA!T18</f>
        <v>43</v>
      </c>
      <c r="U44" s="39" t="n">
        <f aca="false">[4]CAMERA!U18</f>
        <v>1</v>
      </c>
      <c r="V44" s="39" t="n">
        <f aca="false">[4]CAMERA!V18</f>
        <v>18</v>
      </c>
      <c r="W44" s="39" t="n">
        <f aca="false">[4]CAMERA!W18</f>
        <v>1</v>
      </c>
      <c r="X44" s="39" t="n">
        <f aca="false">[4]CAMERA!X18</f>
        <v>24</v>
      </c>
      <c r="Y44" s="33" t="n">
        <f aca="false">SUM(H44:X44)</f>
        <v>826</v>
      </c>
      <c r="Z44" s="39" t="n">
        <f aca="false">[4]CAMERA!Z18</f>
        <v>0</v>
      </c>
      <c r="AA44" s="39" t="n">
        <f aca="false">[4]CAMERA!AA18</f>
        <v>5</v>
      </c>
      <c r="AB44" s="39" t="n">
        <f aca="false">[4]CAMERA!AB18</f>
        <v>10</v>
      </c>
      <c r="AC44" s="35" t="n">
        <f aca="false">SUM(Y44:AB44)</f>
        <v>841</v>
      </c>
      <c r="AD44" s="36" t="n">
        <f aca="false">G44-AC44</f>
        <v>0</v>
      </c>
      <c r="AE44" s="37" t="n">
        <v>34</v>
      </c>
      <c r="AF44" s="0" t="n">
        <v>0</v>
      </c>
    </row>
    <row r="45" customFormat="false" ht="24.95" hidden="false" customHeight="true" outlineLevel="0" collapsed="false">
      <c r="A45" s="40" t="n">
        <v>35</v>
      </c>
      <c r="B45" s="38" t="n">
        <f aca="false">[4]CAMERA!B19</f>
        <v>379</v>
      </c>
      <c r="C45" s="33" t="n">
        <f aca="false">[4]CAMERA!C19</f>
        <v>395</v>
      </c>
      <c r="D45" s="33" t="n">
        <f aca="false">SUM(B45:C45)</f>
        <v>774</v>
      </c>
      <c r="E45" s="38" t="n">
        <f aca="false">[4]CAMERA!E19</f>
        <v>358</v>
      </c>
      <c r="F45" s="38" t="n">
        <f aca="false">[4]CAMERA!F19</f>
        <v>356</v>
      </c>
      <c r="G45" s="33" t="n">
        <f aca="false">E45+F45</f>
        <v>714</v>
      </c>
      <c r="H45" s="38" t="n">
        <f aca="false">[4]CAMERA!H19</f>
        <v>2</v>
      </c>
      <c r="I45" s="38" t="n">
        <f aca="false">[4]CAMERA!I19</f>
        <v>30</v>
      </c>
      <c r="J45" s="39" t="n">
        <f aca="false">[4]CAMERA!J19</f>
        <v>51</v>
      </c>
      <c r="K45" s="39" t="n">
        <f aca="false">[4]CAMERA!K19</f>
        <v>0</v>
      </c>
      <c r="L45" s="39" t="n">
        <f aca="false">[4]CAMERA!L19</f>
        <v>7</v>
      </c>
      <c r="M45" s="39" t="n">
        <f aca="false">[4]CAMERA!M19</f>
        <v>0</v>
      </c>
      <c r="N45" s="39" t="n">
        <f aca="false">[4]CAMERA!N19</f>
        <v>0</v>
      </c>
      <c r="O45" s="39" t="n">
        <f aca="false">[4]CAMERA!O19</f>
        <v>1</v>
      </c>
      <c r="P45" s="39" t="n">
        <f aca="false">[4]CAMERA!P19</f>
        <v>79</v>
      </c>
      <c r="Q45" s="39" t="n">
        <f aca="false">[4]CAMERA!Q19</f>
        <v>19</v>
      </c>
      <c r="R45" s="39" t="n">
        <f aca="false">[4]CAMERA!R19</f>
        <v>374</v>
      </c>
      <c r="S45" s="39" t="n">
        <f aca="false">[4]CAMERA!S19</f>
        <v>14</v>
      </c>
      <c r="T45" s="39" t="n">
        <f aca="false">[4]CAMERA!T19</f>
        <v>73</v>
      </c>
      <c r="U45" s="39" t="n">
        <f aca="false">[4]CAMERA!U19</f>
        <v>2</v>
      </c>
      <c r="V45" s="39" t="n">
        <f aca="false">[4]CAMERA!V19</f>
        <v>22</v>
      </c>
      <c r="W45" s="39" t="n">
        <f aca="false">[4]CAMERA!W19</f>
        <v>5</v>
      </c>
      <c r="X45" s="39" t="n">
        <f aca="false">[4]CAMERA!X19</f>
        <v>17</v>
      </c>
      <c r="Y45" s="33" t="n">
        <f aca="false">SUM(H45:X45)</f>
        <v>696</v>
      </c>
      <c r="Z45" s="39" t="n">
        <f aca="false">[4]CAMERA!Z19</f>
        <v>0</v>
      </c>
      <c r="AA45" s="39" t="n">
        <f aca="false">[4]CAMERA!AA19</f>
        <v>7</v>
      </c>
      <c r="AB45" s="39" t="n">
        <f aca="false">[4]CAMERA!AB19</f>
        <v>11</v>
      </c>
      <c r="AC45" s="35" t="n">
        <f aca="false">SUM(Y45:AB45)</f>
        <v>714</v>
      </c>
      <c r="AD45" s="36" t="n">
        <f aca="false">G45-AC45</f>
        <v>0</v>
      </c>
      <c r="AE45" s="37" t="n">
        <v>35</v>
      </c>
      <c r="AF45" s="0" t="n">
        <v>0</v>
      </c>
    </row>
    <row r="46" customFormat="false" ht="24.95" hidden="false" customHeight="true" outlineLevel="0" collapsed="false">
      <c r="A46" s="40" t="n">
        <v>36</v>
      </c>
      <c r="B46" s="38" t="n">
        <f aca="false">[4]CAMERA!B20</f>
        <v>411</v>
      </c>
      <c r="C46" s="33" t="n">
        <f aca="false">[4]CAMERA!C20</f>
        <v>459</v>
      </c>
      <c r="D46" s="33" t="n">
        <f aca="false">SUM(B46:C46)</f>
        <v>870</v>
      </c>
      <c r="E46" s="38" t="n">
        <f aca="false">[4]CAMERA!E20</f>
        <v>386</v>
      </c>
      <c r="F46" s="38" t="n">
        <f aca="false">[4]CAMERA!F20</f>
        <v>421</v>
      </c>
      <c r="G46" s="33" t="n">
        <f aca="false">E46+F46</f>
        <v>807</v>
      </c>
      <c r="H46" s="38" t="n">
        <f aca="false">[4]CAMERA!H20</f>
        <v>2</v>
      </c>
      <c r="I46" s="38" t="n">
        <f aca="false">[4]CAMERA!I20</f>
        <v>52</v>
      </c>
      <c r="J46" s="39" t="n">
        <f aca="false">[4]CAMERA!J20</f>
        <v>114</v>
      </c>
      <c r="K46" s="39" t="n">
        <f aca="false">[4]CAMERA!K20</f>
        <v>0</v>
      </c>
      <c r="L46" s="39" t="n">
        <f aca="false">[4]CAMERA!L20</f>
        <v>6</v>
      </c>
      <c r="M46" s="39" t="n">
        <f aca="false">[4]CAMERA!M20</f>
        <v>2</v>
      </c>
      <c r="N46" s="39" t="n">
        <f aca="false">[4]CAMERA!N20</f>
        <v>1</v>
      </c>
      <c r="O46" s="39" t="n">
        <f aca="false">[4]CAMERA!O20</f>
        <v>3</v>
      </c>
      <c r="P46" s="39" t="n">
        <f aca="false">[4]CAMERA!P20</f>
        <v>127</v>
      </c>
      <c r="Q46" s="39" t="n">
        <f aca="false">[4]CAMERA!Q20</f>
        <v>24</v>
      </c>
      <c r="R46" s="39" t="n">
        <f aca="false">[4]CAMERA!R20</f>
        <v>351</v>
      </c>
      <c r="S46" s="39" t="n">
        <f aca="false">[4]CAMERA!S20</f>
        <v>13</v>
      </c>
      <c r="T46" s="39" t="n">
        <f aca="false">[4]CAMERA!T20</f>
        <v>47</v>
      </c>
      <c r="U46" s="39" t="n">
        <f aca="false">[4]CAMERA!U20</f>
        <v>5</v>
      </c>
      <c r="V46" s="39" t="n">
        <f aca="false">[4]CAMERA!V20</f>
        <v>17</v>
      </c>
      <c r="W46" s="39" t="n">
        <f aca="false">[4]CAMERA!W20</f>
        <v>4</v>
      </c>
      <c r="X46" s="39" t="n">
        <f aca="false">[4]CAMERA!X20</f>
        <v>22</v>
      </c>
      <c r="Y46" s="33" t="n">
        <f aca="false">SUM(H46:X46)</f>
        <v>790</v>
      </c>
      <c r="Z46" s="39" t="n">
        <f aca="false">[4]CAMERA!Z20</f>
        <v>0</v>
      </c>
      <c r="AA46" s="39" t="n">
        <f aca="false">[4]CAMERA!AA20</f>
        <v>8</v>
      </c>
      <c r="AB46" s="39" t="n">
        <f aca="false">[4]CAMERA!AB20</f>
        <v>9</v>
      </c>
      <c r="AC46" s="35" t="n">
        <f aca="false">SUM(Y46:AB46)</f>
        <v>807</v>
      </c>
      <c r="AD46" s="36" t="n">
        <f aca="false">G46-AC46</f>
        <v>0</v>
      </c>
      <c r="AE46" s="37" t="n">
        <v>36</v>
      </c>
      <c r="AF46" s="0" t="n">
        <v>0</v>
      </c>
    </row>
    <row r="47" customFormat="false" ht="24.95" hidden="false" customHeight="true" outlineLevel="0" collapsed="false">
      <c r="A47" s="40" t="n">
        <v>37</v>
      </c>
      <c r="B47" s="38" t="n">
        <f aca="false">[4]CAMERA!B21</f>
        <v>417</v>
      </c>
      <c r="C47" s="33" t="n">
        <f aca="false">[4]CAMERA!C21</f>
        <v>434</v>
      </c>
      <c r="D47" s="33" t="n">
        <f aca="false">SUM(B47:C47)</f>
        <v>851</v>
      </c>
      <c r="E47" s="38" t="n">
        <f aca="false">[4]CAMERA!E21</f>
        <v>375</v>
      </c>
      <c r="F47" s="38" t="n">
        <f aca="false">[4]CAMERA!F21</f>
        <v>377</v>
      </c>
      <c r="G47" s="33" t="n">
        <f aca="false">E47+F47</f>
        <v>752</v>
      </c>
      <c r="H47" s="38" t="n">
        <f aca="false">[4]CAMERA!H21</f>
        <v>3</v>
      </c>
      <c r="I47" s="38" t="n">
        <f aca="false">[4]CAMERA!I21</f>
        <v>68</v>
      </c>
      <c r="J47" s="39" t="n">
        <f aca="false">[4]CAMERA!J21</f>
        <v>124</v>
      </c>
      <c r="K47" s="39" t="n">
        <f aca="false">[4]CAMERA!K21</f>
        <v>0</v>
      </c>
      <c r="L47" s="39" t="n">
        <f aca="false">[4]CAMERA!L21</f>
        <v>5</v>
      </c>
      <c r="M47" s="39" t="n">
        <f aca="false">[4]CAMERA!M21</f>
        <v>2</v>
      </c>
      <c r="N47" s="39" t="n">
        <f aca="false">[4]CAMERA!N21</f>
        <v>1</v>
      </c>
      <c r="O47" s="39" t="n">
        <f aca="false">[4]CAMERA!O21</f>
        <v>2</v>
      </c>
      <c r="P47" s="39" t="n">
        <f aca="false">[4]CAMERA!P21</f>
        <v>148</v>
      </c>
      <c r="Q47" s="39" t="n">
        <f aca="false">[4]CAMERA!Q21</f>
        <v>19</v>
      </c>
      <c r="R47" s="39" t="n">
        <f aca="false">[4]CAMERA!R21</f>
        <v>282</v>
      </c>
      <c r="S47" s="39" t="n">
        <f aca="false">[4]CAMERA!S21</f>
        <v>13</v>
      </c>
      <c r="T47" s="39" t="n">
        <f aca="false">[4]CAMERA!T21</f>
        <v>37</v>
      </c>
      <c r="U47" s="39" t="n">
        <f aca="false">[4]CAMERA!U21</f>
        <v>4</v>
      </c>
      <c r="V47" s="39" t="n">
        <f aca="false">[4]CAMERA!V21</f>
        <v>14</v>
      </c>
      <c r="W47" s="39" t="n">
        <f aca="false">[4]CAMERA!W21</f>
        <v>3</v>
      </c>
      <c r="X47" s="39" t="n">
        <f aca="false">[4]CAMERA!X21</f>
        <v>17</v>
      </c>
      <c r="Y47" s="33" t="n">
        <f aca="false">SUM(H47:X47)</f>
        <v>742</v>
      </c>
      <c r="Z47" s="39" t="n">
        <f aca="false">[4]CAMERA!Z21</f>
        <v>0</v>
      </c>
      <c r="AA47" s="39" t="n">
        <f aca="false">[4]CAMERA!AA21</f>
        <v>3</v>
      </c>
      <c r="AB47" s="39" t="n">
        <f aca="false">[4]CAMERA!AB21</f>
        <v>7</v>
      </c>
      <c r="AC47" s="35" t="n">
        <f aca="false">SUM(Y47:AB47)</f>
        <v>752</v>
      </c>
      <c r="AD47" s="36" t="n">
        <f aca="false">G47-AC47</f>
        <v>0</v>
      </c>
      <c r="AE47" s="37" t="n">
        <v>37</v>
      </c>
      <c r="AF47" s="0" t="n">
        <v>0</v>
      </c>
    </row>
    <row r="48" customFormat="false" ht="24.95" hidden="false" customHeight="true" outlineLevel="0" collapsed="false">
      <c r="A48" s="40" t="n">
        <v>38</v>
      </c>
      <c r="B48" s="38" t="n">
        <f aca="false">[1]CAMERA!B17</f>
        <v>330</v>
      </c>
      <c r="C48" s="33" t="n">
        <f aca="false">[1]CAMERA!C17</f>
        <v>381</v>
      </c>
      <c r="D48" s="33" t="n">
        <f aca="false">SUM(B48:C48)</f>
        <v>711</v>
      </c>
      <c r="E48" s="38" t="n">
        <f aca="false">[1]CAMERA!E17</f>
        <v>299</v>
      </c>
      <c r="F48" s="38" t="n">
        <f aca="false">[1]CAMERA!F17</f>
        <v>338</v>
      </c>
      <c r="G48" s="33" t="n">
        <f aca="false">E48+F48</f>
        <v>637</v>
      </c>
      <c r="H48" s="38" t="n">
        <f aca="false">[1]CAMERA!H17</f>
        <v>3</v>
      </c>
      <c r="I48" s="38" t="n">
        <f aca="false">[1]CAMERA!I17</f>
        <v>26</v>
      </c>
      <c r="J48" s="39" t="n">
        <f aca="false">[1]CAMERA!J17</f>
        <v>89</v>
      </c>
      <c r="K48" s="39" t="n">
        <f aca="false">[1]CAMERA!K17</f>
        <v>0</v>
      </c>
      <c r="L48" s="39" t="n">
        <f aca="false">[1]CAMERA!L17</f>
        <v>1</v>
      </c>
      <c r="M48" s="39" t="n">
        <f aca="false">[1]CAMERA!M17</f>
        <v>2</v>
      </c>
      <c r="N48" s="39" t="n">
        <f aca="false">[1]CAMERA!N17</f>
        <v>1</v>
      </c>
      <c r="O48" s="39" t="n">
        <f aca="false">[1]CAMERA!O17</f>
        <v>1</v>
      </c>
      <c r="P48" s="39" t="n">
        <f aca="false">[1]CAMERA!P17</f>
        <v>91</v>
      </c>
      <c r="Q48" s="39" t="n">
        <f aca="false">[1]CAMERA!Q17</f>
        <v>13</v>
      </c>
      <c r="R48" s="39" t="n">
        <f aca="false">[1]CAMERA!R17</f>
        <v>305</v>
      </c>
      <c r="S48" s="39" t="n">
        <f aca="false">[1]CAMERA!S17</f>
        <v>9</v>
      </c>
      <c r="T48" s="39" t="n">
        <f aca="false">[1]CAMERA!T17</f>
        <v>36</v>
      </c>
      <c r="U48" s="39" t="n">
        <f aca="false">[1]CAMERA!U17</f>
        <v>3</v>
      </c>
      <c r="V48" s="39" t="n">
        <f aca="false">[1]CAMERA!V17</f>
        <v>12</v>
      </c>
      <c r="W48" s="39" t="n">
        <f aca="false">[1]CAMERA!W17</f>
        <v>2</v>
      </c>
      <c r="X48" s="39" t="n">
        <f aca="false">[1]CAMERA!X17</f>
        <v>21</v>
      </c>
      <c r="Y48" s="33" t="n">
        <f aca="false">SUM(H48:X48)</f>
        <v>615</v>
      </c>
      <c r="Z48" s="39" t="n">
        <f aca="false">[1]CAMERA!Z17</f>
        <v>0</v>
      </c>
      <c r="AA48" s="39" t="n">
        <f aca="false">[1]CAMERA!AA17</f>
        <v>9</v>
      </c>
      <c r="AB48" s="39" t="n">
        <f aca="false">[1]CAMERA!AB17</f>
        <v>13</v>
      </c>
      <c r="AC48" s="35" t="n">
        <f aca="false">SUM(Y48:AB48)</f>
        <v>637</v>
      </c>
      <c r="AD48" s="36" t="n">
        <f aca="false">G48-AC48</f>
        <v>0</v>
      </c>
      <c r="AE48" s="37" t="n">
        <v>38</v>
      </c>
      <c r="AF48" s="0" t="n">
        <v>0</v>
      </c>
    </row>
    <row r="49" customFormat="false" ht="24.95" hidden="false" customHeight="true" outlineLevel="0" collapsed="false">
      <c r="A49" s="40" t="n">
        <v>39</v>
      </c>
      <c r="B49" s="38" t="n">
        <f aca="false">[1]CAMERA!B18</f>
        <v>366</v>
      </c>
      <c r="C49" s="33" t="n">
        <f aca="false">[1]CAMERA!C18</f>
        <v>393</v>
      </c>
      <c r="D49" s="33" t="n">
        <f aca="false">SUM(B49:C49)</f>
        <v>759</v>
      </c>
      <c r="E49" s="38" t="n">
        <f aca="false">[1]CAMERA!E18</f>
        <v>334</v>
      </c>
      <c r="F49" s="38" t="n">
        <f aca="false">[1]CAMERA!F18</f>
        <v>350</v>
      </c>
      <c r="G49" s="33" t="n">
        <f aca="false">E49+F49</f>
        <v>684</v>
      </c>
      <c r="H49" s="38" t="n">
        <f aca="false">[1]CAMERA!H18</f>
        <v>2</v>
      </c>
      <c r="I49" s="38" t="n">
        <f aca="false">[1]CAMERA!I18</f>
        <v>32</v>
      </c>
      <c r="J49" s="39" t="n">
        <f aca="false">[1]CAMERA!J18</f>
        <v>71</v>
      </c>
      <c r="K49" s="39" t="n">
        <f aca="false">[1]CAMERA!K18</f>
        <v>0</v>
      </c>
      <c r="L49" s="39" t="n">
        <f aca="false">[1]CAMERA!L18</f>
        <v>3</v>
      </c>
      <c r="M49" s="39" t="n">
        <f aca="false">[1]CAMERA!M18</f>
        <v>4</v>
      </c>
      <c r="N49" s="39" t="n">
        <f aca="false">[1]CAMERA!N18</f>
        <v>3</v>
      </c>
      <c r="O49" s="39" t="n">
        <f aca="false">[1]CAMERA!O18</f>
        <v>3</v>
      </c>
      <c r="P49" s="39" t="n">
        <f aca="false">[1]CAMERA!P18</f>
        <v>60</v>
      </c>
      <c r="Q49" s="39" t="n">
        <f aca="false">[1]CAMERA!Q18</f>
        <v>16</v>
      </c>
      <c r="R49" s="39" t="n">
        <f aca="false">[1]CAMERA!R18</f>
        <v>361</v>
      </c>
      <c r="S49" s="39" t="n">
        <f aca="false">[1]CAMERA!S18</f>
        <v>16</v>
      </c>
      <c r="T49" s="39" t="n">
        <f aca="false">[1]CAMERA!T18</f>
        <v>61</v>
      </c>
      <c r="U49" s="39" t="n">
        <f aca="false">[1]CAMERA!U18</f>
        <v>2</v>
      </c>
      <c r="V49" s="39" t="n">
        <f aca="false">[1]CAMERA!V18</f>
        <v>17</v>
      </c>
      <c r="W49" s="39" t="n">
        <f aca="false">[1]CAMERA!W18</f>
        <v>1</v>
      </c>
      <c r="X49" s="39" t="n">
        <f aca="false">[1]CAMERA!X18</f>
        <v>18</v>
      </c>
      <c r="Y49" s="33" t="n">
        <f aca="false">SUM(H49:X49)</f>
        <v>670</v>
      </c>
      <c r="Z49" s="39" t="n">
        <f aca="false">[1]CAMERA!Z18</f>
        <v>0</v>
      </c>
      <c r="AA49" s="39" t="n">
        <f aca="false">[1]CAMERA!AA18</f>
        <v>7</v>
      </c>
      <c r="AB49" s="39" t="n">
        <f aca="false">[1]CAMERA!AB18</f>
        <v>7</v>
      </c>
      <c r="AC49" s="35" t="n">
        <f aca="false">SUM(Y49:AB49)</f>
        <v>684</v>
      </c>
      <c r="AD49" s="36" t="n">
        <f aca="false">G49-AC49</f>
        <v>0</v>
      </c>
      <c r="AE49" s="37" t="n">
        <v>39</v>
      </c>
      <c r="AF49" s="0" t="n">
        <v>0</v>
      </c>
    </row>
    <row r="50" customFormat="false" ht="24.95" hidden="false" customHeight="true" outlineLevel="0" collapsed="false">
      <c r="A50" s="40" t="n">
        <v>40</v>
      </c>
      <c r="B50" s="38" t="n">
        <f aca="false">[1]CAMERA!B19</f>
        <v>354</v>
      </c>
      <c r="C50" s="33" t="n">
        <f aca="false">[1]CAMERA!C19</f>
        <v>347</v>
      </c>
      <c r="D50" s="33" t="n">
        <f aca="false">SUM(B50:C50)</f>
        <v>701</v>
      </c>
      <c r="E50" s="38" t="n">
        <f aca="false">[1]CAMERA!E19</f>
        <v>327</v>
      </c>
      <c r="F50" s="38" t="n">
        <f aca="false">[1]CAMERA!F19</f>
        <v>310</v>
      </c>
      <c r="G50" s="33" t="n">
        <f aca="false">E50+F50</f>
        <v>637</v>
      </c>
      <c r="H50" s="38" t="n">
        <f aca="false">[1]CAMERA!H19</f>
        <v>1</v>
      </c>
      <c r="I50" s="38" t="n">
        <f aca="false">[1]CAMERA!I19</f>
        <v>34</v>
      </c>
      <c r="J50" s="39" t="n">
        <f aca="false">[1]CAMERA!J19</f>
        <v>71</v>
      </c>
      <c r="K50" s="39" t="n">
        <f aca="false">[1]CAMERA!K19</f>
        <v>2</v>
      </c>
      <c r="L50" s="39" t="n">
        <f aca="false">[1]CAMERA!L19</f>
        <v>3</v>
      </c>
      <c r="M50" s="39" t="n">
        <f aca="false">[1]CAMERA!M19</f>
        <v>2</v>
      </c>
      <c r="N50" s="39" t="n">
        <f aca="false">[1]CAMERA!N19</f>
        <v>0</v>
      </c>
      <c r="O50" s="39" t="n">
        <f aca="false">[1]CAMERA!O19</f>
        <v>3</v>
      </c>
      <c r="P50" s="39" t="n">
        <f aca="false">[1]CAMERA!P19</f>
        <v>81</v>
      </c>
      <c r="Q50" s="39" t="n">
        <f aca="false">[1]CAMERA!Q19</f>
        <v>15</v>
      </c>
      <c r="R50" s="39" t="n">
        <f aca="false">[1]CAMERA!R19</f>
        <v>296</v>
      </c>
      <c r="S50" s="39" t="n">
        <f aca="false">[1]CAMERA!S19</f>
        <v>14</v>
      </c>
      <c r="T50" s="39" t="n">
        <f aca="false">[1]CAMERA!T19</f>
        <v>56</v>
      </c>
      <c r="U50" s="39" t="n">
        <f aca="false">[1]CAMERA!U19</f>
        <v>4</v>
      </c>
      <c r="V50" s="39" t="n">
        <f aca="false">[1]CAMERA!V19</f>
        <v>16</v>
      </c>
      <c r="W50" s="39" t="n">
        <f aca="false">[1]CAMERA!W19</f>
        <v>5</v>
      </c>
      <c r="X50" s="39" t="n">
        <f aca="false">[1]CAMERA!X19</f>
        <v>28</v>
      </c>
      <c r="Y50" s="33" t="n">
        <f aca="false">SUM(H50:X50)</f>
        <v>631</v>
      </c>
      <c r="Z50" s="39" t="n">
        <f aca="false">[1]CAMERA!Z19</f>
        <v>0</v>
      </c>
      <c r="AA50" s="39" t="n">
        <f aca="false">[1]CAMERA!AA19</f>
        <v>4</v>
      </c>
      <c r="AB50" s="39" t="n">
        <f aca="false">[1]CAMERA!AB19</f>
        <v>2</v>
      </c>
      <c r="AC50" s="35" t="n">
        <f aca="false">SUM(Y50:AB50)</f>
        <v>637</v>
      </c>
      <c r="AD50" s="36" t="n">
        <f aca="false">G50-AC50</f>
        <v>0</v>
      </c>
      <c r="AE50" s="37" t="n">
        <v>40</v>
      </c>
      <c r="AF50" s="0" t="n">
        <v>0</v>
      </c>
    </row>
    <row r="51" customFormat="false" ht="24.95" hidden="false" customHeight="true" outlineLevel="0" collapsed="false">
      <c r="A51" s="40" t="n">
        <v>41</v>
      </c>
      <c r="B51" s="38" t="n">
        <f aca="false">[1]CAMERA!B20</f>
        <v>414</v>
      </c>
      <c r="C51" s="33" t="n">
        <f aca="false">[1]CAMERA!C20</f>
        <v>426</v>
      </c>
      <c r="D51" s="33" t="n">
        <f aca="false">SUM(B51:C51)</f>
        <v>840</v>
      </c>
      <c r="E51" s="38" t="n">
        <f aca="false">[1]CAMERA!E20</f>
        <v>399</v>
      </c>
      <c r="F51" s="38" t="n">
        <f aca="false">[1]CAMERA!F20</f>
        <v>385</v>
      </c>
      <c r="G51" s="33" t="n">
        <f aca="false">E51+F51</f>
        <v>784</v>
      </c>
      <c r="H51" s="38" t="n">
        <f aca="false">[1]CAMERA!H20</f>
        <v>8</v>
      </c>
      <c r="I51" s="38" t="n">
        <f aca="false">[1]CAMERA!I20</f>
        <v>35</v>
      </c>
      <c r="J51" s="39" t="n">
        <f aca="false">[1]CAMERA!J20</f>
        <v>77</v>
      </c>
      <c r="K51" s="39" t="n">
        <f aca="false">[1]CAMERA!K20</f>
        <v>2</v>
      </c>
      <c r="L51" s="39" t="n">
        <f aca="false">[1]CAMERA!L20</f>
        <v>4</v>
      </c>
      <c r="M51" s="39" t="n">
        <f aca="false">[1]CAMERA!M20</f>
        <v>3</v>
      </c>
      <c r="N51" s="39" t="n">
        <f aca="false">[1]CAMERA!N20</f>
        <v>1</v>
      </c>
      <c r="O51" s="39" t="n">
        <f aca="false">[1]CAMERA!O20</f>
        <v>3</v>
      </c>
      <c r="P51" s="39" t="n">
        <f aca="false">[1]CAMERA!P20</f>
        <v>92</v>
      </c>
      <c r="Q51" s="39" t="n">
        <f aca="false">[1]CAMERA!Q20</f>
        <v>19</v>
      </c>
      <c r="R51" s="39" t="n">
        <f aca="false">[1]CAMERA!R20</f>
        <v>388</v>
      </c>
      <c r="S51" s="39" t="n">
        <f aca="false">[1]CAMERA!S20</f>
        <v>20</v>
      </c>
      <c r="T51" s="39" t="n">
        <f aca="false">[1]CAMERA!T20</f>
        <v>55</v>
      </c>
      <c r="U51" s="39" t="n">
        <f aca="false">[1]CAMERA!U20</f>
        <v>7</v>
      </c>
      <c r="V51" s="39" t="n">
        <f aca="false">[1]CAMERA!V20</f>
        <v>23</v>
      </c>
      <c r="W51" s="39" t="n">
        <f aca="false">[1]CAMERA!W20</f>
        <v>5</v>
      </c>
      <c r="X51" s="39" t="n">
        <f aca="false">[1]CAMERA!X20</f>
        <v>24</v>
      </c>
      <c r="Y51" s="33" t="n">
        <f aca="false">SUM(H51:X51)</f>
        <v>766</v>
      </c>
      <c r="Z51" s="39" t="n">
        <f aca="false">[1]CAMERA!Z20</f>
        <v>0</v>
      </c>
      <c r="AA51" s="39" t="n">
        <f aca="false">[1]CAMERA!AA20</f>
        <v>8</v>
      </c>
      <c r="AB51" s="39" t="n">
        <f aca="false">[1]CAMERA!AB20</f>
        <v>10</v>
      </c>
      <c r="AC51" s="35" t="n">
        <f aca="false">SUM(Y51:AB51)</f>
        <v>784</v>
      </c>
      <c r="AD51" s="36" t="n">
        <f aca="false">G51-AC51</f>
        <v>0</v>
      </c>
      <c r="AE51" s="37" t="n">
        <v>41</v>
      </c>
      <c r="AF51" s="0" t="n">
        <v>0</v>
      </c>
    </row>
    <row r="52" customFormat="false" ht="24.95" hidden="false" customHeight="true" outlineLevel="0" collapsed="false">
      <c r="A52" s="40" t="n">
        <v>42</v>
      </c>
      <c r="B52" s="38" t="n">
        <f aca="false">[3]CAMERA!B21</f>
        <v>0</v>
      </c>
      <c r="C52" s="33" t="n">
        <f aca="false">[3]CAMERA!C21</f>
        <v>0</v>
      </c>
      <c r="D52" s="33" t="n">
        <f aca="false">SUM(B52:C52)</f>
        <v>0</v>
      </c>
      <c r="E52" s="38" t="n">
        <f aca="false">[3]CAMERA!E21</f>
        <v>18</v>
      </c>
      <c r="F52" s="38" t="n">
        <f aca="false">[3]CAMERA!F21</f>
        <v>20</v>
      </c>
      <c r="G52" s="33" t="n">
        <f aca="false">E52+F52</f>
        <v>38</v>
      </c>
      <c r="H52" s="38" t="n">
        <f aca="false">[3]CAMERA!H21</f>
        <v>1</v>
      </c>
      <c r="I52" s="38" t="n">
        <f aca="false">[3]CAMERA!I21</f>
        <v>3</v>
      </c>
      <c r="J52" s="39" t="n">
        <f aca="false">[3]CAMERA!J21</f>
        <v>3</v>
      </c>
      <c r="K52" s="39" t="n">
        <f aca="false">[3]CAMERA!K21</f>
        <v>0</v>
      </c>
      <c r="L52" s="39" t="n">
        <f aca="false">[3]CAMERA!L21</f>
        <v>0</v>
      </c>
      <c r="M52" s="39" t="n">
        <f aca="false">[3]CAMERA!M21</f>
        <v>0</v>
      </c>
      <c r="N52" s="39" t="n">
        <f aca="false">[3]CAMERA!N21</f>
        <v>0</v>
      </c>
      <c r="O52" s="39" t="n">
        <f aca="false">[3]CAMERA!O21</f>
        <v>0</v>
      </c>
      <c r="P52" s="39" t="n">
        <f aca="false">[3]CAMERA!P21</f>
        <v>1</v>
      </c>
      <c r="Q52" s="39" t="n">
        <f aca="false">[3]CAMERA!Q21</f>
        <v>0</v>
      </c>
      <c r="R52" s="39" t="n">
        <f aca="false">[3]CAMERA!R21</f>
        <v>19</v>
      </c>
      <c r="S52" s="39" t="n">
        <f aca="false">[3]CAMERA!S21</f>
        <v>2</v>
      </c>
      <c r="T52" s="39" t="n">
        <f aca="false">[3]CAMERA!T21</f>
        <v>2</v>
      </c>
      <c r="U52" s="39" t="n">
        <f aca="false">[3]CAMERA!U21</f>
        <v>0</v>
      </c>
      <c r="V52" s="39" t="n">
        <f aca="false">[3]CAMERA!V21</f>
        <v>2</v>
      </c>
      <c r="W52" s="39" t="n">
        <f aca="false">[3]CAMERA!W21</f>
        <v>0</v>
      </c>
      <c r="X52" s="39" t="n">
        <f aca="false">[3]CAMERA!X21</f>
        <v>3</v>
      </c>
      <c r="Y52" s="33" t="n">
        <f aca="false">SUM(H52:X52)</f>
        <v>36</v>
      </c>
      <c r="Z52" s="39" t="n">
        <f aca="false">[3]CAMERA!Z21</f>
        <v>0</v>
      </c>
      <c r="AA52" s="39" t="n">
        <f aca="false">[3]CAMERA!AA21</f>
        <v>0</v>
      </c>
      <c r="AB52" s="39" t="n">
        <f aca="false">[3]CAMERA!AB21</f>
        <v>2</v>
      </c>
      <c r="AC52" s="35" t="n">
        <f aca="false">SUM(Y52:AB52)</f>
        <v>38</v>
      </c>
      <c r="AD52" s="36" t="n">
        <f aca="false">G52-AC52</f>
        <v>0</v>
      </c>
      <c r="AE52" s="37" t="n">
        <v>42</v>
      </c>
      <c r="AF52" s="0" t="n">
        <v>0</v>
      </c>
    </row>
    <row r="53" customFormat="false" ht="24.95" hidden="false" customHeight="true" outlineLevel="0" collapsed="false">
      <c r="A53" s="40" t="n">
        <v>43</v>
      </c>
      <c r="B53" s="38" t="n">
        <f aca="false">[1]CAMERA!B21</f>
        <v>352</v>
      </c>
      <c r="C53" s="33" t="n">
        <f aca="false">[1]CAMERA!C21</f>
        <v>355</v>
      </c>
      <c r="D53" s="33" t="n">
        <f aca="false">SUM(B53:C53)</f>
        <v>707</v>
      </c>
      <c r="E53" s="38" t="n">
        <f aca="false">[1]CAMERA!E21</f>
        <v>310</v>
      </c>
      <c r="F53" s="38" t="n">
        <f aca="false">[1]CAMERA!F21</f>
        <v>306</v>
      </c>
      <c r="G53" s="33" t="n">
        <f aca="false">E53+F53</f>
        <v>616</v>
      </c>
      <c r="H53" s="38" t="n">
        <f aca="false">[1]CAMERA!H21</f>
        <v>1</v>
      </c>
      <c r="I53" s="38" t="n">
        <f aca="false">[1]CAMERA!I21</f>
        <v>24</v>
      </c>
      <c r="J53" s="39" t="n">
        <f aca="false">[1]CAMERA!J21</f>
        <v>67</v>
      </c>
      <c r="K53" s="39" t="n">
        <f aca="false">[1]CAMERA!K21</f>
        <v>3</v>
      </c>
      <c r="L53" s="39" t="n">
        <f aca="false">[1]CAMERA!L21</f>
        <v>6</v>
      </c>
      <c r="M53" s="39" t="n">
        <f aca="false">[1]CAMERA!M21</f>
        <v>6</v>
      </c>
      <c r="N53" s="39" t="n">
        <f aca="false">[1]CAMERA!N21</f>
        <v>0</v>
      </c>
      <c r="O53" s="39" t="n">
        <f aca="false">[1]CAMERA!O21</f>
        <v>7</v>
      </c>
      <c r="P53" s="39" t="n">
        <f aca="false">[1]CAMERA!P21</f>
        <v>73</v>
      </c>
      <c r="Q53" s="39" t="n">
        <f aca="false">[1]CAMERA!Q21</f>
        <v>10</v>
      </c>
      <c r="R53" s="39" t="n">
        <f aca="false">[1]CAMERA!R21</f>
        <v>309</v>
      </c>
      <c r="S53" s="39" t="n">
        <f aca="false">[1]CAMERA!S21</f>
        <v>9</v>
      </c>
      <c r="T53" s="39" t="n">
        <f aca="false">[1]CAMERA!T21</f>
        <v>50</v>
      </c>
      <c r="U53" s="39" t="n">
        <f aca="false">[1]CAMERA!U21</f>
        <v>1</v>
      </c>
      <c r="V53" s="39" t="n">
        <f aca="false">[1]CAMERA!V21</f>
        <v>14</v>
      </c>
      <c r="W53" s="39" t="n">
        <f aca="false">[1]CAMERA!W21</f>
        <v>2</v>
      </c>
      <c r="X53" s="39" t="n">
        <f aca="false">[1]CAMERA!X21</f>
        <v>17</v>
      </c>
      <c r="Y53" s="33" t="n">
        <f aca="false">SUM(H53:X53)</f>
        <v>599</v>
      </c>
      <c r="Z53" s="39" t="n">
        <f aca="false">[1]CAMERA!Z21</f>
        <v>0</v>
      </c>
      <c r="AA53" s="39" t="n">
        <f aca="false">[1]CAMERA!AA21</f>
        <v>10</v>
      </c>
      <c r="AB53" s="39" t="n">
        <f aca="false">[1]CAMERA!AB21</f>
        <v>7</v>
      </c>
      <c r="AC53" s="35" t="n">
        <f aca="false">SUM(Y53:AB53)</f>
        <v>616</v>
      </c>
      <c r="AD53" s="36" t="n">
        <f aca="false">G53-AC53</f>
        <v>0</v>
      </c>
      <c r="AE53" s="37" t="n">
        <v>43</v>
      </c>
      <c r="AF53" s="0" t="n">
        <v>0</v>
      </c>
    </row>
    <row r="54" s="1" customFormat="true" ht="31.3" hidden="false" customHeight="false" outlineLevel="0" collapsed="false">
      <c r="A54" s="41" t="s">
        <v>24</v>
      </c>
      <c r="B54" s="42" t="n">
        <f aca="false">SUM(B11:B53)</f>
        <v>15480</v>
      </c>
      <c r="C54" s="42" t="n">
        <f aca="false">SUM(C11:C53)</f>
        <v>17039</v>
      </c>
      <c r="D54" s="42" t="n">
        <f aca="false">SUM(D11:D53)</f>
        <v>32519</v>
      </c>
      <c r="E54" s="42" t="n">
        <f aca="false">SUM(E11:E53)</f>
        <v>13821</v>
      </c>
      <c r="F54" s="42" t="n">
        <f aca="false">SUM(F11:F53)</f>
        <v>14494</v>
      </c>
      <c r="G54" s="42" t="n">
        <f aca="false">SUM(G11:G53)</f>
        <v>28315</v>
      </c>
      <c r="H54" s="42" t="n">
        <f aca="false">SUM(H11:H53)</f>
        <v>137</v>
      </c>
      <c r="I54" s="42" t="n">
        <f aca="false">SUM(I11:I53)</f>
        <v>1464</v>
      </c>
      <c r="J54" s="42" t="n">
        <f aca="false">SUM(J11:J53)</f>
        <v>2975</v>
      </c>
      <c r="K54" s="42" t="n">
        <f aca="false">SUM(K11:K53)</f>
        <v>36</v>
      </c>
      <c r="L54" s="42" t="n">
        <f aca="false">SUM(L11:L53)</f>
        <v>185</v>
      </c>
      <c r="M54" s="42" t="n">
        <f aca="false">SUM(M11:M53)</f>
        <v>133</v>
      </c>
      <c r="N54" s="42" t="n">
        <f aca="false">SUM(N11:N53)</f>
        <v>50</v>
      </c>
      <c r="O54" s="42" t="n">
        <f aca="false">SUM(O11:O53)</f>
        <v>132</v>
      </c>
      <c r="P54" s="42" t="n">
        <f aca="false">SUM(P11:P53)</f>
        <v>3876</v>
      </c>
      <c r="Q54" s="42" t="n">
        <f aca="false">SUM(Q11:Q53)</f>
        <v>627</v>
      </c>
      <c r="R54" s="42" t="n">
        <f aca="false">SUM(R11:R53)</f>
        <v>13205</v>
      </c>
      <c r="S54" s="42" t="n">
        <f aca="false">SUM(S11:S53)</f>
        <v>669</v>
      </c>
      <c r="T54" s="42" t="n">
        <f aca="false">SUM(T11:T53)</f>
        <v>2250</v>
      </c>
      <c r="U54" s="42" t="n">
        <f aca="false">SUM(U11:U53)</f>
        <v>111</v>
      </c>
      <c r="V54" s="42" t="n">
        <f aca="false">SUM(V11:V53)</f>
        <v>653</v>
      </c>
      <c r="W54" s="42" t="n">
        <f aca="false">SUM(W11:W53)</f>
        <v>172</v>
      </c>
      <c r="X54" s="42" t="n">
        <f aca="false">SUM(X11:X53)</f>
        <v>954</v>
      </c>
      <c r="Y54" s="42" t="n">
        <f aca="false">SUM(Y11:Y53)</f>
        <v>27629</v>
      </c>
      <c r="Z54" s="42" t="n">
        <f aca="false">SUM(Z11:Z53)</f>
        <v>0</v>
      </c>
      <c r="AA54" s="42" t="n">
        <f aca="false">SUM(AA11:AA53)</f>
        <v>285</v>
      </c>
      <c r="AB54" s="42" t="n">
        <f aca="false">SUM(AB11:AB53)</f>
        <v>401</v>
      </c>
      <c r="AC54" s="42" t="n">
        <f aca="false">SUM(AC11:AC53)</f>
        <v>28315</v>
      </c>
      <c r="AD54" s="43" t="n">
        <f aca="false">COUNTIF(AD11:AD53,"=0")</f>
        <v>43</v>
      </c>
      <c r="AE54" s="44"/>
      <c r="AF54" s="45" t="n">
        <f aca="false">SUM(AF11:AF53)</f>
        <v>0</v>
      </c>
    </row>
    <row r="55" customFormat="false" ht="12.85" hidden="false" customHeight="false" outlineLevel="0" collapsed="false">
      <c r="A55" s="23"/>
      <c r="B55" s="0"/>
      <c r="C55" s="0"/>
      <c r="D55" s="0"/>
      <c r="E55" s="0"/>
      <c r="F55" s="0"/>
      <c r="G55" s="0"/>
      <c r="H55" s="0"/>
      <c r="I55" s="0"/>
      <c r="Y55" s="0"/>
      <c r="Z55" s="0"/>
      <c r="AA55" s="0"/>
      <c r="AB55" s="0"/>
      <c r="AC55" s="0"/>
    </row>
    <row r="56" customFormat="false" ht="12.85" hidden="false" customHeight="false" outlineLevel="0" collapsed="false">
      <c r="A56" s="23"/>
      <c r="B56" s="0"/>
      <c r="C56" s="0"/>
      <c r="D56" s="0"/>
      <c r="E56" s="0"/>
      <c r="F56" s="0"/>
      <c r="G56" s="0"/>
      <c r="H56" s="0"/>
      <c r="I56" s="0"/>
      <c r="Y56" s="0"/>
      <c r="Z56" s="0"/>
      <c r="AA56" s="0"/>
      <c r="AB56" s="0"/>
      <c r="AC56" s="0"/>
    </row>
    <row r="57" customFormat="false" ht="18.75" hidden="false" customHeight="true" outlineLevel="0" collapsed="false">
      <c r="A57" s="23"/>
      <c r="B57" s="0"/>
      <c r="C57" s="0"/>
      <c r="D57" s="0"/>
      <c r="E57" s="46" t="s">
        <v>25</v>
      </c>
      <c r="F57" s="46"/>
      <c r="G57" s="46"/>
      <c r="H57" s="46"/>
      <c r="I57" s="0"/>
      <c r="X57" s="46" t="s">
        <v>26</v>
      </c>
      <c r="Y57" s="46"/>
      <c r="Z57" s="46"/>
      <c r="AA57" s="46"/>
      <c r="AB57" s="0"/>
      <c r="AC57" s="0"/>
    </row>
    <row r="58" customFormat="false" ht="12.85" hidden="false" customHeight="false" outlineLevel="0" collapsed="false">
      <c r="A58" s="23"/>
      <c r="B58" s="0"/>
      <c r="C58" s="0"/>
      <c r="D58" s="0"/>
      <c r="E58" s="0"/>
      <c r="F58" s="0"/>
      <c r="G58" s="0"/>
      <c r="H58" s="0"/>
      <c r="I58" s="0"/>
      <c r="Y58" s="47"/>
      <c r="Z58" s="47"/>
      <c r="AA58" s="0"/>
      <c r="AB58" s="0"/>
      <c r="AC58" s="0"/>
    </row>
    <row r="59" customFormat="false" ht="12.85" hidden="false" customHeight="false" outlineLevel="0" collapsed="false">
      <c r="A59" s="23"/>
      <c r="B59" s="0"/>
      <c r="C59" s="0"/>
      <c r="D59" s="48"/>
      <c r="E59" s="47" t="s">
        <v>27</v>
      </c>
      <c r="F59" s="47"/>
      <c r="G59" s="47"/>
      <c r="H59" s="47"/>
      <c r="I59" s="0"/>
      <c r="X59" s="49" t="s">
        <v>28</v>
      </c>
      <c r="Y59" s="49"/>
      <c r="Z59" s="49"/>
      <c r="AA59" s="49"/>
      <c r="AB59" s="0"/>
      <c r="AC59" s="0"/>
    </row>
    <row r="60" customFormat="false" ht="12.85" hidden="false" customHeight="false" outlineLevel="0" collapsed="false">
      <c r="A60" s="23"/>
      <c r="B60" s="0"/>
      <c r="C60" s="0"/>
      <c r="D60" s="0"/>
      <c r="E60" s="0"/>
      <c r="F60" s="0"/>
      <c r="G60" s="0"/>
      <c r="H60" s="0"/>
      <c r="I60" s="0"/>
      <c r="Y60" s="0"/>
      <c r="Z60" s="0"/>
      <c r="AA60" s="0"/>
      <c r="AB60" s="0"/>
      <c r="AC60" s="0"/>
    </row>
    <row r="61" customFormat="false" ht="12.85" hidden="false" customHeight="false" outlineLevel="0" collapsed="false">
      <c r="A61" s="50"/>
      <c r="C61" s="51" t="s">
        <v>29</v>
      </c>
      <c r="D61" s="52"/>
      <c r="E61" s="53" t="n">
        <f aca="false">E$54/$B$54*100</f>
        <v>89.2829457364341</v>
      </c>
      <c r="F61" s="53" t="n">
        <f aca="false">F$54/$C$54*100</f>
        <v>85.0636774458595</v>
      </c>
      <c r="G61" s="53" t="n">
        <f aca="false">G$54/$D$54*100</f>
        <v>87.0721731910575</v>
      </c>
      <c r="H61" s="53" t="n">
        <f aca="false">H$54/$Y$54*100</f>
        <v>0.495855803684534</v>
      </c>
      <c r="I61" s="53" t="n">
        <f aca="false">I$54/$Y$54*100</f>
        <v>5.29878026711064</v>
      </c>
      <c r="J61" s="54" t="n">
        <f aca="false">J$54/$Y$54*100</f>
        <v>10.7676716493539</v>
      </c>
      <c r="K61" s="54" t="n">
        <f aca="false">K$54/$Y$54*100</f>
        <v>0.130297875420754</v>
      </c>
      <c r="L61" s="54" t="n">
        <f aca="false">L$54/$Y$54*100</f>
        <v>0.669586304245539</v>
      </c>
      <c r="M61" s="54" t="n">
        <f aca="false">M$54/$Y$54*100</f>
        <v>0.481378261971117</v>
      </c>
      <c r="N61" s="54" t="n">
        <f aca="false">N$54/$Y$54*100</f>
        <v>0.180969271417713</v>
      </c>
      <c r="O61" s="54" t="n">
        <f aca="false">O$54/$Y$54*100</f>
        <v>0.477758876542763</v>
      </c>
      <c r="P61" s="54" t="n">
        <f aca="false">P$54/$Y$54*100</f>
        <v>14.0287379203011</v>
      </c>
      <c r="Q61" s="54" t="n">
        <f aca="false">Q$54/$Y$54*100</f>
        <v>2.26935466357812</v>
      </c>
      <c r="R61" s="54" t="n">
        <f aca="false">R$54/$Y$54*100</f>
        <v>47.7939845814181</v>
      </c>
      <c r="S61" s="54" t="n">
        <f aca="false">S$54/$Y$54*100</f>
        <v>2.421368851569</v>
      </c>
      <c r="T61" s="54" t="n">
        <f aca="false">T$54/$Y$54*100</f>
        <v>8.1436172137971</v>
      </c>
      <c r="U61" s="54" t="n">
        <f aca="false">U$54/$Y$54*100</f>
        <v>0.401751782547323</v>
      </c>
      <c r="V61" s="54" t="n">
        <f aca="false">V$54/$Y$54*100</f>
        <v>2.36345868471534</v>
      </c>
      <c r="W61" s="54" t="n">
        <f aca="false">W$54/$Y$54*100</f>
        <v>0.622534293676934</v>
      </c>
      <c r="X61" s="54" t="n">
        <f aca="false">X$54/$Y$54*100</f>
        <v>3.45289369864997</v>
      </c>
      <c r="Y61" s="53" t="n">
        <f aca="false">Y$54/$AC$54*100</f>
        <v>97.5772558714462</v>
      </c>
      <c r="Z61" s="53" t="n">
        <f aca="false">Z$54/$AC$54*100</f>
        <v>0</v>
      </c>
      <c r="AA61" s="53" t="n">
        <f aca="false">AA$54/$AC$54*100</f>
        <v>1.00653363941374</v>
      </c>
      <c r="AB61" s="53" t="n">
        <f aca="false">AB$54/$AC$54*100</f>
        <v>1.41621048914003</v>
      </c>
      <c r="AC61" s="55" t="n">
        <f aca="false">SUM(Y61:AB61)</f>
        <v>100</v>
      </c>
    </row>
    <row r="62" customFormat="false" ht="12.85" hidden="false" customHeight="false" outlineLevel="0" collapsed="false">
      <c r="A62" s="50"/>
    </row>
    <row r="63" customFormat="false" ht="12.85" hidden="false" customHeight="false" outlineLevel="0" collapsed="false">
      <c r="A63" s="50"/>
    </row>
    <row r="64" customFormat="false" ht="12.85" hidden="false" customHeight="false" outlineLevel="0" collapsed="false">
      <c r="A64" s="50"/>
    </row>
    <row r="65" customFormat="false" ht="12.85" hidden="false" customHeight="false" outlineLevel="0" collapsed="false">
      <c r="A65" s="50"/>
    </row>
    <row r="66" customFormat="false" ht="12.85" hidden="false" customHeight="false" outlineLevel="0" collapsed="false">
      <c r="A66" s="50"/>
    </row>
    <row r="67" customFormat="false" ht="12.85" hidden="false" customHeight="false" outlineLevel="0" collapsed="false">
      <c r="A67" s="50"/>
    </row>
    <row r="68" customFormat="false" ht="12.85" hidden="false" customHeight="false" outlineLevel="0" collapsed="false">
      <c r="A68" s="50"/>
    </row>
    <row r="69" customFormat="false" ht="12.85" hidden="false" customHeight="false" outlineLevel="0" collapsed="false">
      <c r="A69" s="50"/>
    </row>
    <row r="70" customFormat="false" ht="12.85" hidden="false" customHeight="false" outlineLevel="0" collapsed="false">
      <c r="A70" s="50"/>
    </row>
    <row r="71" customFormat="false" ht="12.85" hidden="false" customHeight="false" outlineLevel="0" collapsed="false">
      <c r="A71" s="50"/>
    </row>
    <row r="72" customFormat="false" ht="12.85" hidden="false" customHeight="false" outlineLevel="0" collapsed="false">
      <c r="A72" s="50"/>
    </row>
    <row r="73" customFormat="false" ht="12.85" hidden="false" customHeight="false" outlineLevel="0" collapsed="false">
      <c r="A73" s="50"/>
    </row>
    <row r="74" customFormat="false" ht="12.85" hidden="false" customHeight="false" outlineLevel="0" collapsed="false">
      <c r="A74" s="50"/>
    </row>
    <row r="75" customFormat="false" ht="12.85" hidden="false" customHeight="false" outlineLevel="0" collapsed="false">
      <c r="A75" s="50"/>
    </row>
    <row r="76" customFormat="false" ht="12.85" hidden="false" customHeight="false" outlineLevel="0" collapsed="false">
      <c r="A76" s="50"/>
    </row>
    <row r="77" customFormat="false" ht="12.85" hidden="false" customHeight="false" outlineLevel="0" collapsed="false">
      <c r="A77" s="50"/>
    </row>
    <row r="78" customFormat="false" ht="12.85" hidden="false" customHeight="false" outlineLevel="0" collapsed="false">
      <c r="A78" s="50"/>
    </row>
    <row r="79" customFormat="false" ht="12.85" hidden="false" customHeight="false" outlineLevel="0" collapsed="false">
      <c r="A79" s="50"/>
    </row>
    <row r="80" customFormat="false" ht="12.85" hidden="false" customHeight="false" outlineLevel="0" collapsed="false">
      <c r="A80" s="50"/>
    </row>
    <row r="81" customFormat="false" ht="12.85" hidden="false" customHeight="false" outlineLevel="0" collapsed="false">
      <c r="A81" s="50"/>
    </row>
    <row r="82" customFormat="false" ht="12.85" hidden="false" customHeight="false" outlineLevel="0" collapsed="false">
      <c r="A82" s="50"/>
    </row>
    <row r="83" customFormat="false" ht="12.85" hidden="false" customHeight="false" outlineLevel="0" collapsed="false">
      <c r="A83" s="50"/>
    </row>
    <row r="84" customFormat="false" ht="12.85" hidden="false" customHeight="false" outlineLevel="0" collapsed="false">
      <c r="A84" s="50"/>
    </row>
    <row r="85" customFormat="false" ht="12.85" hidden="false" customHeight="false" outlineLevel="0" collapsed="false">
      <c r="A85" s="50"/>
    </row>
    <row r="86" customFormat="false" ht="12.85" hidden="false" customHeight="false" outlineLevel="0" collapsed="false">
      <c r="A86" s="50"/>
    </row>
    <row r="87" customFormat="false" ht="12.85" hidden="false" customHeight="false" outlineLevel="0" collapsed="false">
      <c r="A87" s="50"/>
    </row>
    <row r="88" customFormat="false" ht="12.85" hidden="false" customHeight="false" outlineLevel="0" collapsed="false">
      <c r="A88" s="50"/>
    </row>
    <row r="89" customFormat="false" ht="12.85" hidden="false" customHeight="false" outlineLevel="0" collapsed="false">
      <c r="A89" s="50"/>
    </row>
    <row r="90" customFormat="false" ht="12.85" hidden="false" customHeight="false" outlineLevel="0" collapsed="false">
      <c r="A90" s="50"/>
    </row>
    <row r="91" customFormat="false" ht="12.85" hidden="false" customHeight="false" outlineLevel="0" collapsed="false">
      <c r="A91" s="50"/>
    </row>
    <row r="92" customFormat="false" ht="12.85" hidden="false" customHeight="false" outlineLevel="0" collapsed="false">
      <c r="A92" s="50"/>
    </row>
    <row r="93" customFormat="false" ht="12.85" hidden="false" customHeight="false" outlineLevel="0" collapsed="false">
      <c r="A93" s="50"/>
    </row>
    <row r="94" customFormat="false" ht="12.85" hidden="false" customHeight="false" outlineLevel="0" collapsed="false">
      <c r="A94" s="50"/>
    </row>
    <row r="95" customFormat="false" ht="12.85" hidden="false" customHeight="false" outlineLevel="0" collapsed="false">
      <c r="A95" s="50"/>
    </row>
    <row r="96" customFormat="false" ht="12.85" hidden="false" customHeight="false" outlineLevel="0" collapsed="false">
      <c r="A96" s="50"/>
    </row>
    <row r="97" customFormat="false" ht="12.85" hidden="false" customHeight="false" outlineLevel="0" collapsed="false">
      <c r="A97" s="50"/>
    </row>
    <row r="98" customFormat="false" ht="12.85" hidden="false" customHeight="false" outlineLevel="0" collapsed="false">
      <c r="A98" s="50"/>
    </row>
    <row r="99" customFormat="false" ht="12.85" hidden="false" customHeight="false" outlineLevel="0" collapsed="false">
      <c r="A99" s="50"/>
    </row>
    <row r="100" customFormat="false" ht="12.85" hidden="false" customHeight="false" outlineLevel="0" collapsed="false">
      <c r="A100" s="50"/>
    </row>
    <row r="101" customFormat="false" ht="12.85" hidden="false" customHeight="false" outlineLevel="0" collapsed="false">
      <c r="A101" s="50"/>
    </row>
    <row r="102" customFormat="false" ht="12.85" hidden="false" customHeight="false" outlineLevel="0" collapsed="false">
      <c r="A102" s="50"/>
    </row>
    <row r="103" customFormat="false" ht="12.85" hidden="false" customHeight="false" outlineLevel="0" collapsed="false">
      <c r="A103" s="50"/>
    </row>
    <row r="104" customFormat="false" ht="12.85" hidden="false" customHeight="false" outlineLevel="0" collapsed="false">
      <c r="A104" s="50"/>
    </row>
    <row r="105" customFormat="false" ht="12.85" hidden="false" customHeight="false" outlineLevel="0" collapsed="false">
      <c r="A105" s="50"/>
    </row>
    <row r="106" customFormat="false" ht="12.85" hidden="false" customHeight="false" outlineLevel="0" collapsed="false">
      <c r="A106" s="50"/>
    </row>
    <row r="107" customFormat="false" ht="12.85" hidden="false" customHeight="false" outlineLevel="0" collapsed="false">
      <c r="A107" s="50"/>
    </row>
    <row r="108" customFormat="false" ht="12.85" hidden="false" customHeight="false" outlineLevel="0" collapsed="false">
      <c r="A108" s="50"/>
    </row>
    <row r="109" customFormat="false" ht="12.85" hidden="false" customHeight="false" outlineLevel="0" collapsed="false">
      <c r="A109" s="50"/>
    </row>
    <row r="110" customFormat="false" ht="12.85" hidden="false" customHeight="false" outlineLevel="0" collapsed="false">
      <c r="A110" s="50"/>
    </row>
    <row r="111" customFormat="false" ht="12.85" hidden="false" customHeight="false" outlineLevel="0" collapsed="false">
      <c r="A111" s="50"/>
    </row>
    <row r="112" customFormat="false" ht="12.85" hidden="false" customHeight="false" outlineLevel="0" collapsed="false">
      <c r="A112" s="50"/>
    </row>
    <row r="113" customFormat="false" ht="12.85" hidden="false" customHeight="false" outlineLevel="0" collapsed="false">
      <c r="A113" s="50"/>
    </row>
    <row r="114" customFormat="false" ht="12.85" hidden="false" customHeight="false" outlineLevel="0" collapsed="false">
      <c r="A114" s="50"/>
    </row>
    <row r="115" customFormat="false" ht="12.85" hidden="false" customHeight="false" outlineLevel="0" collapsed="false">
      <c r="A115" s="50"/>
    </row>
    <row r="116" customFormat="false" ht="12.85" hidden="false" customHeight="false" outlineLevel="0" collapsed="false">
      <c r="A116" s="50"/>
    </row>
    <row r="117" customFormat="false" ht="12.85" hidden="false" customHeight="false" outlineLevel="0" collapsed="false">
      <c r="A117" s="50"/>
    </row>
    <row r="118" customFormat="false" ht="12.85" hidden="false" customHeight="false" outlineLevel="0" collapsed="false">
      <c r="A118" s="50"/>
    </row>
    <row r="119" customFormat="false" ht="12.85" hidden="false" customHeight="false" outlineLevel="0" collapsed="false">
      <c r="A119" s="50"/>
    </row>
    <row r="120" customFormat="false" ht="12.85" hidden="false" customHeight="false" outlineLevel="0" collapsed="false">
      <c r="A120" s="50"/>
    </row>
    <row r="121" customFormat="false" ht="12.85" hidden="false" customHeight="false" outlineLevel="0" collapsed="false">
      <c r="A121" s="50"/>
    </row>
    <row r="122" customFormat="false" ht="12.85" hidden="false" customHeight="false" outlineLevel="0" collapsed="false">
      <c r="A122" s="50"/>
    </row>
    <row r="123" customFormat="false" ht="12.85" hidden="false" customHeight="false" outlineLevel="0" collapsed="false">
      <c r="A123" s="50"/>
    </row>
    <row r="124" customFormat="false" ht="12.85" hidden="false" customHeight="false" outlineLevel="0" collapsed="false">
      <c r="A124" s="50"/>
    </row>
    <row r="125" customFormat="false" ht="12.85" hidden="false" customHeight="false" outlineLevel="0" collapsed="false">
      <c r="A125" s="50"/>
    </row>
    <row r="126" customFormat="false" ht="12.85" hidden="false" customHeight="false" outlineLevel="0" collapsed="false">
      <c r="A126" s="50"/>
    </row>
    <row r="127" customFormat="false" ht="12.85" hidden="false" customHeight="false" outlineLevel="0" collapsed="false">
      <c r="A127" s="50"/>
    </row>
    <row r="128" customFormat="false" ht="12.85" hidden="false" customHeight="false" outlineLevel="0" collapsed="false">
      <c r="A128" s="50"/>
    </row>
    <row r="129" customFormat="false" ht="12.85" hidden="false" customHeight="false" outlineLevel="0" collapsed="false">
      <c r="A129" s="50"/>
    </row>
    <row r="130" customFormat="false" ht="12.85" hidden="false" customHeight="false" outlineLevel="0" collapsed="false">
      <c r="A130" s="50"/>
    </row>
    <row r="131" customFormat="false" ht="12.85" hidden="false" customHeight="false" outlineLevel="0" collapsed="false">
      <c r="A131" s="50"/>
    </row>
    <row r="132" customFormat="false" ht="12.85" hidden="false" customHeight="false" outlineLevel="0" collapsed="false">
      <c r="A132" s="50"/>
    </row>
    <row r="133" customFormat="false" ht="12.85" hidden="false" customHeight="false" outlineLevel="0" collapsed="false">
      <c r="A133" s="50"/>
    </row>
    <row r="134" customFormat="false" ht="12.85" hidden="false" customHeight="false" outlineLevel="0" collapsed="false">
      <c r="A134" s="50"/>
    </row>
    <row r="135" customFormat="false" ht="12.85" hidden="false" customHeight="false" outlineLevel="0" collapsed="false">
      <c r="A135" s="50"/>
    </row>
    <row r="136" customFormat="false" ht="12.85" hidden="false" customHeight="false" outlineLevel="0" collapsed="false">
      <c r="A136" s="50"/>
    </row>
    <row r="137" customFormat="false" ht="12.85" hidden="false" customHeight="false" outlineLevel="0" collapsed="false">
      <c r="A137" s="50"/>
    </row>
    <row r="138" customFormat="false" ht="12.85" hidden="false" customHeight="false" outlineLevel="0" collapsed="false">
      <c r="A138" s="50"/>
    </row>
    <row r="139" customFormat="false" ht="12.85" hidden="false" customHeight="false" outlineLevel="0" collapsed="false">
      <c r="A139" s="50"/>
    </row>
    <row r="140" customFormat="false" ht="12.85" hidden="false" customHeight="false" outlineLevel="0" collapsed="false">
      <c r="A140" s="50"/>
    </row>
    <row r="141" customFormat="false" ht="12.85" hidden="false" customHeight="false" outlineLevel="0" collapsed="false">
      <c r="A141" s="50"/>
    </row>
    <row r="142" customFormat="false" ht="12.85" hidden="false" customHeight="false" outlineLevel="0" collapsed="false">
      <c r="A142" s="50"/>
    </row>
    <row r="143" customFormat="false" ht="12.85" hidden="false" customHeight="false" outlineLevel="0" collapsed="false">
      <c r="A143" s="50"/>
    </row>
    <row r="144" customFormat="false" ht="12.85" hidden="false" customHeight="false" outlineLevel="0" collapsed="false">
      <c r="A144" s="50"/>
    </row>
    <row r="145" customFormat="false" ht="12.85" hidden="false" customHeight="false" outlineLevel="0" collapsed="false">
      <c r="A145" s="50"/>
    </row>
    <row r="146" customFormat="false" ht="12.85" hidden="false" customHeight="false" outlineLevel="0" collapsed="false">
      <c r="A146" s="50"/>
    </row>
    <row r="147" customFormat="false" ht="12.85" hidden="false" customHeight="false" outlineLevel="0" collapsed="false">
      <c r="A147" s="50"/>
    </row>
    <row r="148" customFormat="false" ht="12.85" hidden="false" customHeight="false" outlineLevel="0" collapsed="false">
      <c r="A148" s="50"/>
    </row>
    <row r="149" customFormat="false" ht="12.85" hidden="false" customHeight="false" outlineLevel="0" collapsed="false">
      <c r="A149" s="50"/>
    </row>
  </sheetData>
  <mergeCells count="37">
    <mergeCell ref="H2:X2"/>
    <mergeCell ref="A3:G3"/>
    <mergeCell ref="H3:X3"/>
    <mergeCell ref="A6:A10"/>
    <mergeCell ref="B6:D8"/>
    <mergeCell ref="E6:G8"/>
    <mergeCell ref="H6:X6"/>
    <mergeCell ref="Y6:Y9"/>
    <mergeCell ref="Z6:Z9"/>
    <mergeCell ref="AA6:AA9"/>
    <mergeCell ref="AB6:AB9"/>
    <mergeCell ref="AC6:AC9"/>
    <mergeCell ref="AD6:AD9"/>
    <mergeCell ref="AF6:AF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B9:B10"/>
    <mergeCell ref="C9:C10"/>
    <mergeCell ref="D9:D10"/>
    <mergeCell ref="E9:E10"/>
    <mergeCell ref="F9:F10"/>
    <mergeCell ref="G9:G10"/>
    <mergeCell ref="E57:H57"/>
    <mergeCell ref="X57:AA57"/>
    <mergeCell ref="Y58:Z58"/>
    <mergeCell ref="E59:H59"/>
    <mergeCell ref="X59:AA59"/>
  </mergeCells>
  <conditionalFormatting sqref="AF11:AF53">
    <cfRule type="cellIs" priority="2" operator="between" aboveAverage="0" equalAverage="0" bottom="0" percent="0" rank="0" text="" dxfId="0">
      <formula>$Y$11</formula>
      <formula>$Y$12</formula>
    </cfRule>
  </conditionalFormatting>
  <dataValidations count="2">
    <dataValidation allowBlank="true" errorStyle="stop" operator="between" showDropDown="false" showErrorMessage="true" showInputMessage="false" sqref="AD11:AE53" type="whole">
      <formula1>0</formula1>
      <formula2>100000</formula2>
    </dataValidation>
    <dataValidation allowBlank="true" errorStyle="stop" operator="between" showDropDown="false" showErrorMessage="true" showInputMessage="false" sqref="AF11:AF53" type="whole">
      <formula1>0</formula1>
      <formula2>1</formula2>
    </dataValidation>
  </dataValidations>
  <printOptions headings="false" gridLines="false" gridLinesSet="true" horizontalCentered="true" verticalCentered="false"/>
  <pageMargins left="0" right="0" top="0.39375" bottom="0.196527777777778" header="0.39375" footer="0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MODELLO F</oddHeader>
    <oddFooter>&amp;L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true" hidden="false" outlineLevel="0" max="24" min="8" style="1" width="13.7"/>
    <col collapsed="false" customWidth="true" hidden="false" outlineLevel="0" max="26" min="25" style="0" width="13.7"/>
    <col collapsed="false" customWidth="true" hidden="false" outlineLevel="0" max="30" min="27" style="1" width="10.71"/>
    <col collapsed="false" customWidth="true" hidden="false" outlineLevel="0" max="31" min="31" style="1" width="12.7"/>
  </cols>
  <sheetData>
    <row r="1" customFormat="false" ht="12.75" hidden="false" customHeight="true" outlineLevel="0" collapsed="false"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1"/>
      <c r="Z1" s="1"/>
      <c r="AD1" s="0"/>
      <c r="AE1" s="0"/>
    </row>
    <row r="2" customFormat="false" ht="24.9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30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D2" s="0"/>
      <c r="AE2" s="0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6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D3" s="0"/>
      <c r="AE3" s="0"/>
    </row>
    <row r="4" customFormat="false" ht="24.95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"/>
      <c r="Z4" s="1"/>
      <c r="AD4" s="56"/>
      <c r="AE4" s="0"/>
    </row>
    <row r="5" customFormat="false" ht="12.85" hidden="false" customHeight="false" outlineLevel="0" collapsed="false"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1"/>
      <c r="Z5" s="1"/>
      <c r="AD5" s="56"/>
      <c r="AE5" s="0"/>
      <c r="AF5" s="12"/>
    </row>
    <row r="6" customFormat="false" ht="24.95" hidden="false" customHeight="true" outlineLevel="0" collapsed="false">
      <c r="A6" s="13" t="s">
        <v>3</v>
      </c>
      <c r="B6" s="14" t="s">
        <v>4</v>
      </c>
      <c r="C6" s="14"/>
      <c r="D6" s="14"/>
      <c r="E6" s="14" t="s">
        <v>5</v>
      </c>
      <c r="F6" s="14"/>
      <c r="G6" s="14"/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 t="s">
        <v>7</v>
      </c>
      <c r="AB6" s="16" t="s">
        <v>8</v>
      </c>
      <c r="AC6" s="16" t="s">
        <v>9</v>
      </c>
      <c r="AD6" s="16" t="s">
        <v>10</v>
      </c>
      <c r="AE6" s="17" t="s">
        <v>11</v>
      </c>
      <c r="AF6" s="57" t="s">
        <v>12</v>
      </c>
      <c r="AH6" s="19" t="s">
        <v>13</v>
      </c>
    </row>
    <row r="7" customFormat="false" ht="24.95" hidden="false" customHeight="true" outlineLevel="0" collapsed="false">
      <c r="A7" s="13"/>
      <c r="B7" s="14"/>
      <c r="C7" s="14"/>
      <c r="D7" s="14"/>
      <c r="E7" s="14"/>
      <c r="F7" s="14"/>
      <c r="G7" s="14"/>
      <c r="H7" s="20" t="n">
        <v>1</v>
      </c>
      <c r="I7" s="20" t="n">
        <v>2</v>
      </c>
      <c r="J7" s="21" t="n">
        <v>3</v>
      </c>
      <c r="K7" s="22" t="n">
        <v>4</v>
      </c>
      <c r="L7" s="21" t="n">
        <v>5</v>
      </c>
      <c r="M7" s="21" t="n">
        <v>6</v>
      </c>
      <c r="N7" s="21" t="n">
        <v>7</v>
      </c>
      <c r="O7" s="22" t="n">
        <v>8</v>
      </c>
      <c r="P7" s="21" t="n">
        <v>9</v>
      </c>
      <c r="Q7" s="22" t="n">
        <v>10</v>
      </c>
      <c r="R7" s="21" t="n">
        <v>11</v>
      </c>
      <c r="S7" s="21" t="n">
        <v>12</v>
      </c>
      <c r="T7" s="21" t="n">
        <v>13</v>
      </c>
      <c r="U7" s="21" t="n">
        <v>14</v>
      </c>
      <c r="V7" s="21" t="n">
        <v>15</v>
      </c>
      <c r="W7" s="21" t="n">
        <v>16</v>
      </c>
      <c r="X7" s="21" t="n">
        <v>17</v>
      </c>
      <c r="Y7" s="21" t="n">
        <v>18</v>
      </c>
      <c r="Z7" s="21" t="n">
        <v>19</v>
      </c>
      <c r="AA7" s="16"/>
      <c r="AB7" s="16"/>
      <c r="AC7" s="16"/>
      <c r="AD7" s="16"/>
      <c r="AE7" s="17"/>
      <c r="AF7" s="57"/>
      <c r="AH7" s="19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24.95" hidden="false" customHeight="true" outlineLevel="0" collapsed="false">
      <c r="A8" s="13"/>
      <c r="B8" s="14"/>
      <c r="C8" s="14"/>
      <c r="D8" s="14"/>
      <c r="E8" s="14"/>
      <c r="F8" s="14"/>
      <c r="G8" s="14"/>
      <c r="H8" s="24"/>
      <c r="I8" s="25"/>
      <c r="J8" s="25"/>
      <c r="K8" s="25"/>
      <c r="L8" s="25"/>
      <c r="M8" s="25"/>
      <c r="N8" s="25"/>
      <c r="O8" s="24"/>
      <c r="Q8" s="25"/>
      <c r="R8" s="25"/>
      <c r="S8" s="26"/>
      <c r="T8" s="26"/>
      <c r="V8" s="25"/>
      <c r="W8" s="25"/>
      <c r="X8" s="26"/>
      <c r="Y8" s="26"/>
      <c r="Z8" s="25"/>
      <c r="AA8" s="16"/>
      <c r="AB8" s="16"/>
      <c r="AC8" s="16"/>
      <c r="AD8" s="16"/>
      <c r="AE8" s="17"/>
      <c r="AF8" s="57"/>
      <c r="AH8" s="19"/>
    </row>
    <row r="9" customFormat="false" ht="24.95" hidden="false" customHeight="true" outlineLevel="0" collapsed="false">
      <c r="A9" s="13"/>
      <c r="B9" s="27" t="s">
        <v>14</v>
      </c>
      <c r="C9" s="27" t="s">
        <v>15</v>
      </c>
      <c r="D9" s="27" t="s">
        <v>16</v>
      </c>
      <c r="E9" s="27" t="s">
        <v>14</v>
      </c>
      <c r="F9" s="27" t="s">
        <v>15</v>
      </c>
      <c r="G9" s="27" t="s">
        <v>16</v>
      </c>
      <c r="H9" s="24"/>
      <c r="I9" s="25"/>
      <c r="J9" s="25"/>
      <c r="K9" s="25"/>
      <c r="L9" s="25"/>
      <c r="M9" s="25"/>
      <c r="N9" s="25"/>
      <c r="O9" s="24"/>
      <c r="Q9" s="25"/>
      <c r="R9" s="25"/>
      <c r="S9" s="26"/>
      <c r="T9" s="26"/>
      <c r="V9" s="25"/>
      <c r="W9" s="25"/>
      <c r="X9" s="26"/>
      <c r="Y9" s="26"/>
      <c r="Z9" s="25"/>
      <c r="AA9" s="16"/>
      <c r="AB9" s="16"/>
      <c r="AC9" s="16"/>
      <c r="AD9" s="16"/>
      <c r="AE9" s="17"/>
      <c r="AF9" s="57"/>
      <c r="AH9" s="19"/>
    </row>
    <row r="10" customFormat="false" ht="20.1" hidden="false" customHeight="true" outlineLevel="0" collapsed="false">
      <c r="A10" s="13"/>
      <c r="B10" s="27"/>
      <c r="C10" s="27"/>
      <c r="D10" s="27"/>
      <c r="E10" s="27"/>
      <c r="F10" s="27"/>
      <c r="G10" s="27"/>
      <c r="H10" s="24"/>
      <c r="I10" s="25"/>
      <c r="J10" s="25"/>
      <c r="K10" s="25"/>
      <c r="L10" s="25"/>
      <c r="M10" s="25"/>
      <c r="N10" s="25"/>
      <c r="O10" s="24"/>
      <c r="Q10" s="25"/>
      <c r="R10" s="25"/>
      <c r="S10" s="28"/>
      <c r="T10" s="28"/>
      <c r="V10" s="25"/>
      <c r="W10" s="25"/>
      <c r="X10" s="28"/>
      <c r="Y10" s="28"/>
      <c r="Z10" s="25"/>
      <c r="AA10" s="27" t="s">
        <v>17</v>
      </c>
      <c r="AB10" s="27" t="s">
        <v>18</v>
      </c>
      <c r="AC10" s="27" t="s">
        <v>19</v>
      </c>
      <c r="AD10" s="27" t="s">
        <v>20</v>
      </c>
      <c r="AE10" s="29" t="s">
        <v>21</v>
      </c>
      <c r="AF10" s="31" t="s">
        <v>22</v>
      </c>
      <c r="AG10" s="31" t="s">
        <v>23</v>
      </c>
      <c r="AH10" s="19"/>
    </row>
    <row r="11" customFormat="false" ht="24.95" hidden="false" customHeight="true" outlineLevel="0" collapsed="false">
      <c r="A11" s="32" t="n">
        <v>1</v>
      </c>
      <c r="B11" s="33" t="n">
        <f aca="false">[1]SENATO!B11</f>
        <v>290</v>
      </c>
      <c r="C11" s="33" t="n">
        <f aca="false">[1]SENATO!C11</f>
        <v>344</v>
      </c>
      <c r="D11" s="33" t="n">
        <f aca="false">SUM(B11:C11)</f>
        <v>634</v>
      </c>
      <c r="E11" s="33" t="n">
        <f aca="false">[1]SENATO!E11</f>
        <v>243</v>
      </c>
      <c r="F11" s="33" t="n">
        <f aca="false">[1]SENATO!F11</f>
        <v>259</v>
      </c>
      <c r="G11" s="33" t="n">
        <f aca="false">E11+F11</f>
        <v>502</v>
      </c>
      <c r="H11" s="33" t="n">
        <f aca="false">[1]SENATO!H11</f>
        <v>3</v>
      </c>
      <c r="I11" s="33" t="n">
        <f aca="false">[1]SENATO!I11</f>
        <v>49</v>
      </c>
      <c r="J11" s="33" t="n">
        <f aca="false">[1]SENATO!J11</f>
        <v>2</v>
      </c>
      <c r="K11" s="33" t="n">
        <f aca="false">[1]SENATO!K11</f>
        <v>2</v>
      </c>
      <c r="L11" s="33" t="n">
        <f aca="false">[1]SENATO!L11</f>
        <v>65</v>
      </c>
      <c r="M11" s="34" t="n">
        <f aca="false">[1]SENATO!M11</f>
        <v>1</v>
      </c>
      <c r="N11" s="34" t="n">
        <f aca="false">[1]SENATO!N11</f>
        <v>0</v>
      </c>
      <c r="O11" s="34" t="n">
        <f aca="false">[1]SENATO!O11</f>
        <v>30</v>
      </c>
      <c r="P11" s="34" t="n">
        <f aca="false">[1]SENATO!P11</f>
        <v>9</v>
      </c>
      <c r="Q11" s="34" t="n">
        <f aca="false">[1]SENATO!Q11</f>
        <v>2</v>
      </c>
      <c r="R11" s="34" t="n">
        <f aca="false">[1]SENATO!R11</f>
        <v>79</v>
      </c>
      <c r="S11" s="34" t="n">
        <f aca="false">[1]SENATO!S11</f>
        <v>76</v>
      </c>
      <c r="T11" s="34" t="n">
        <f aca="false">[1]SENATO!T11</f>
        <v>1</v>
      </c>
      <c r="U11" s="34" t="n">
        <f aca="false">[1]SENATO!U11</f>
        <v>34</v>
      </c>
      <c r="V11" s="34" t="n">
        <f aca="false">[1]SENATO!V11</f>
        <v>17</v>
      </c>
      <c r="W11" s="34" t="n">
        <f aca="false">[1]SENATO!W11</f>
        <v>25</v>
      </c>
      <c r="X11" s="34" t="n">
        <f aca="false">[1]SENATO!X11</f>
        <v>79</v>
      </c>
      <c r="Y11" s="34" t="n">
        <f aca="false">[1]SENATO!Y11</f>
        <v>3</v>
      </c>
      <c r="Z11" s="34" t="n">
        <f aca="false">[1]SENATO!Z11</f>
        <v>18</v>
      </c>
      <c r="AA11" s="33" t="n">
        <f aca="false">SUM(H11:Z11)</f>
        <v>495</v>
      </c>
      <c r="AB11" s="34" t="n">
        <f aca="false">[1]SENATO!AB11</f>
        <v>0</v>
      </c>
      <c r="AC11" s="34" t="n">
        <f aca="false">[1]SENATO!AC11</f>
        <v>2</v>
      </c>
      <c r="AD11" s="34" t="n">
        <f aca="false">[1]SENATO!AD11</f>
        <v>5</v>
      </c>
      <c r="AE11" s="35" t="n">
        <f aca="false">SUM(AA11:AD11)</f>
        <v>502</v>
      </c>
      <c r="AF11" s="36" t="n">
        <f aca="false">G11-AE11</f>
        <v>0</v>
      </c>
      <c r="AG11" s="37" t="n">
        <v>1</v>
      </c>
      <c r="AH11" s="0" t="n">
        <v>0</v>
      </c>
    </row>
    <row r="12" customFormat="false" ht="24.95" hidden="false" customHeight="true" outlineLevel="0" collapsed="false">
      <c r="A12" s="32" t="n">
        <v>2</v>
      </c>
      <c r="B12" s="33" t="n">
        <f aca="false">[1]SENATO!B12</f>
        <v>374</v>
      </c>
      <c r="C12" s="33" t="n">
        <f aca="false">[1]SENATO!C12</f>
        <v>416</v>
      </c>
      <c r="D12" s="33" t="n">
        <f aca="false">SUM(B12:C12)</f>
        <v>790</v>
      </c>
      <c r="E12" s="33" t="n">
        <f aca="false">[1]SENATO!E12</f>
        <v>315</v>
      </c>
      <c r="F12" s="33" t="n">
        <f aca="false">[1]SENATO!F12</f>
        <v>339</v>
      </c>
      <c r="G12" s="33" t="n">
        <f aca="false">E12+F12</f>
        <v>654</v>
      </c>
      <c r="H12" s="33" t="n">
        <f aca="false">[1]SENATO!H12</f>
        <v>2</v>
      </c>
      <c r="I12" s="33" t="n">
        <f aca="false">[1]SENATO!I12</f>
        <v>66</v>
      </c>
      <c r="J12" s="33" t="n">
        <f aca="false">[1]SENATO!J12</f>
        <v>4</v>
      </c>
      <c r="K12" s="33" t="n">
        <f aca="false">[1]SENATO!K12</f>
        <v>0</v>
      </c>
      <c r="L12" s="33" t="n">
        <f aca="false">[1]SENATO!L12</f>
        <v>70</v>
      </c>
      <c r="M12" s="34" t="n">
        <f aca="false">[1]SENATO!M12</f>
        <v>0</v>
      </c>
      <c r="N12" s="34" t="n">
        <f aca="false">[1]SENATO!N12</f>
        <v>1</v>
      </c>
      <c r="O12" s="34" t="n">
        <f aca="false">[1]SENATO!O12</f>
        <v>24</v>
      </c>
      <c r="P12" s="34" t="n">
        <f aca="false">[1]SENATO!P12</f>
        <v>3</v>
      </c>
      <c r="Q12" s="34" t="n">
        <f aca="false">[1]SENATO!Q12</f>
        <v>3</v>
      </c>
      <c r="R12" s="34" t="n">
        <f aca="false">[1]SENATO!R12</f>
        <v>179</v>
      </c>
      <c r="S12" s="34" t="n">
        <f aca="false">[1]SENATO!S12</f>
        <v>99</v>
      </c>
      <c r="T12" s="34" t="n">
        <f aca="false">[1]SENATO!T12</f>
        <v>1</v>
      </c>
      <c r="U12" s="34" t="n">
        <f aca="false">[1]SENATO!U12</f>
        <v>50</v>
      </c>
      <c r="V12" s="34" t="n">
        <f aca="false">[1]SENATO!V12</f>
        <v>25</v>
      </c>
      <c r="W12" s="34" t="n">
        <f aca="false">[1]SENATO!W12</f>
        <v>27</v>
      </c>
      <c r="X12" s="34" t="n">
        <f aca="false">[1]SENATO!X12</f>
        <v>68</v>
      </c>
      <c r="Y12" s="34" t="n">
        <f aca="false">[1]SENATO!Y12</f>
        <v>4</v>
      </c>
      <c r="Z12" s="34" t="n">
        <f aca="false">[1]SENATO!Z12</f>
        <v>20</v>
      </c>
      <c r="AA12" s="33" t="n">
        <f aca="false">SUM(H12:Z12)</f>
        <v>646</v>
      </c>
      <c r="AB12" s="34" t="n">
        <f aca="false">[1]SENATO!AB12</f>
        <v>0</v>
      </c>
      <c r="AC12" s="34" t="n">
        <f aca="false">[1]SENATO!AC12</f>
        <v>2</v>
      </c>
      <c r="AD12" s="34" t="n">
        <f aca="false">[1]SENATO!AD12</f>
        <v>6</v>
      </c>
      <c r="AE12" s="35" t="n">
        <f aca="false">SUM(AA12:AD12)</f>
        <v>654</v>
      </c>
      <c r="AF12" s="36" t="n">
        <f aca="false">G12-AE12</f>
        <v>0</v>
      </c>
      <c r="AG12" s="37" t="n">
        <v>2</v>
      </c>
      <c r="AH12" s="0" t="n">
        <v>0</v>
      </c>
    </row>
    <row r="13" customFormat="false" ht="24.95" hidden="false" customHeight="true" outlineLevel="0" collapsed="false">
      <c r="A13" s="32" t="n">
        <v>3</v>
      </c>
      <c r="B13" s="33" t="n">
        <f aca="false">[2]SENATO!B11</f>
        <v>401</v>
      </c>
      <c r="C13" s="33" t="n">
        <f aca="false">[2]SENATO!C11</f>
        <v>438</v>
      </c>
      <c r="D13" s="33" t="n">
        <f aca="false">SUM(B13:C13)</f>
        <v>839</v>
      </c>
      <c r="E13" s="33" t="n">
        <f aca="false">[2]SENATO!E11</f>
        <v>365</v>
      </c>
      <c r="F13" s="33" t="n">
        <f aca="false">[2]SENATO!F11</f>
        <v>385</v>
      </c>
      <c r="G13" s="33" t="n">
        <f aca="false">E13+F13</f>
        <v>750</v>
      </c>
      <c r="H13" s="33" t="n">
        <f aca="false">[2]SENATO!H11</f>
        <v>3</v>
      </c>
      <c r="I13" s="33" t="n">
        <f aca="false">[2]SENATO!I11</f>
        <v>91</v>
      </c>
      <c r="J13" s="33" t="n">
        <f aca="false">[2]SENATO!J11</f>
        <v>2</v>
      </c>
      <c r="K13" s="33" t="n">
        <f aca="false">[2]SENATO!K11</f>
        <v>4</v>
      </c>
      <c r="L13" s="33" t="n">
        <f aca="false">[2]SENATO!L11</f>
        <v>110</v>
      </c>
      <c r="M13" s="34" t="n">
        <f aca="false">[2]SENATO!M11</f>
        <v>3</v>
      </c>
      <c r="N13" s="34" t="n">
        <f aca="false">[2]SENATO!N11</f>
        <v>1</v>
      </c>
      <c r="O13" s="34" t="n">
        <f aca="false">[2]SENATO!O11</f>
        <v>39</v>
      </c>
      <c r="P13" s="34" t="n">
        <f aca="false">[2]SENATO!P11</f>
        <v>1</v>
      </c>
      <c r="Q13" s="34" t="n">
        <f aca="false">[2]SENATO!Q11</f>
        <v>4</v>
      </c>
      <c r="R13" s="34" t="n">
        <f aca="false">[2]SENATO!R11</f>
        <v>181</v>
      </c>
      <c r="S13" s="34" t="n">
        <f aca="false">[2]SENATO!S11</f>
        <v>52</v>
      </c>
      <c r="T13" s="34" t="n">
        <f aca="false">[2]SENATO!T11</f>
        <v>0</v>
      </c>
      <c r="U13" s="34" t="n">
        <f aca="false">[2]SENATO!U11</f>
        <v>58</v>
      </c>
      <c r="V13" s="34" t="n">
        <f aca="false">[2]SENATO!V11</f>
        <v>30</v>
      </c>
      <c r="W13" s="34" t="n">
        <f aca="false">[2]SENATO!W11</f>
        <v>26</v>
      </c>
      <c r="X13" s="34" t="n">
        <f aca="false">[2]SENATO!X11</f>
        <v>96</v>
      </c>
      <c r="Y13" s="34" t="n">
        <f aca="false">[2]SENATO!Y11</f>
        <v>12</v>
      </c>
      <c r="Z13" s="34" t="n">
        <f aca="false">[2]SENATO!Z11</f>
        <v>21</v>
      </c>
      <c r="AA13" s="33" t="n">
        <f aca="false">SUM(H13:Z13)</f>
        <v>734</v>
      </c>
      <c r="AB13" s="34" t="n">
        <f aca="false">[2]SENATO!AB11</f>
        <v>0</v>
      </c>
      <c r="AC13" s="34" t="n">
        <f aca="false">[2]SENATO!AC11</f>
        <v>8</v>
      </c>
      <c r="AD13" s="34" t="n">
        <f aca="false">[2]SENATO!AD11</f>
        <v>8</v>
      </c>
      <c r="AE13" s="35" t="n">
        <f aca="false">SUM(AA13:AD13)</f>
        <v>750</v>
      </c>
      <c r="AF13" s="36" t="n">
        <f aca="false">G13-AE13</f>
        <v>0</v>
      </c>
      <c r="AG13" s="37" t="n">
        <v>3</v>
      </c>
      <c r="AH13" s="0" t="n">
        <v>0</v>
      </c>
    </row>
    <row r="14" customFormat="false" ht="24.95" hidden="false" customHeight="true" outlineLevel="0" collapsed="false">
      <c r="A14" s="32" t="n">
        <v>4</v>
      </c>
      <c r="B14" s="33" t="n">
        <f aca="false">[2]SENATO!B12</f>
        <v>350</v>
      </c>
      <c r="C14" s="33" t="n">
        <f aca="false">[2]SENATO!C12</f>
        <v>446</v>
      </c>
      <c r="D14" s="33" t="n">
        <f aca="false">SUM(B14:C14)</f>
        <v>796</v>
      </c>
      <c r="E14" s="33" t="n">
        <f aca="false">[2]SENATO!E12</f>
        <v>320</v>
      </c>
      <c r="F14" s="33" t="n">
        <f aca="false">[2]SENATO!F12</f>
        <v>377</v>
      </c>
      <c r="G14" s="33" t="n">
        <f aca="false">E14+F14</f>
        <v>697</v>
      </c>
      <c r="H14" s="33" t="n">
        <f aca="false">[2]SENATO!H12</f>
        <v>1</v>
      </c>
      <c r="I14" s="33" t="n">
        <f aca="false">[2]SENATO!I12</f>
        <v>65</v>
      </c>
      <c r="J14" s="33" t="n">
        <f aca="false">[2]SENATO!J12</f>
        <v>3</v>
      </c>
      <c r="K14" s="33" t="n">
        <f aca="false">[2]SENATO!K12</f>
        <v>5</v>
      </c>
      <c r="L14" s="33" t="n">
        <f aca="false">[2]SENATO!L12</f>
        <v>78</v>
      </c>
      <c r="M14" s="34" t="n">
        <f aca="false">[2]SENATO!M12</f>
        <v>1</v>
      </c>
      <c r="N14" s="34" t="n">
        <f aca="false">[2]SENATO!N12</f>
        <v>0</v>
      </c>
      <c r="O14" s="34" t="n">
        <f aca="false">[2]SENATO!O12</f>
        <v>46</v>
      </c>
      <c r="P14" s="34" t="n">
        <f aca="false">[2]SENATO!P12</f>
        <v>5</v>
      </c>
      <c r="Q14" s="34" t="n">
        <f aca="false">[2]SENATO!Q12</f>
        <v>1</v>
      </c>
      <c r="R14" s="34" t="n">
        <f aca="false">[2]SENATO!R12</f>
        <v>170</v>
      </c>
      <c r="S14" s="34" t="n">
        <f aca="false">[2]SENATO!S12</f>
        <v>74</v>
      </c>
      <c r="T14" s="34" t="n">
        <f aca="false">[2]SENATO!T12</f>
        <v>7</v>
      </c>
      <c r="U14" s="34" t="n">
        <f aca="false">[2]SENATO!U12</f>
        <v>37</v>
      </c>
      <c r="V14" s="34" t="n">
        <f aca="false">[2]SENATO!V12</f>
        <v>16</v>
      </c>
      <c r="W14" s="34" t="n">
        <f aca="false">[2]SENATO!W12</f>
        <v>13</v>
      </c>
      <c r="X14" s="34" t="n">
        <f aca="false">[2]SENATO!X12</f>
        <v>131</v>
      </c>
      <c r="Y14" s="34" t="n">
        <f aca="false">[2]SENATO!Y12</f>
        <v>5</v>
      </c>
      <c r="Z14" s="34" t="n">
        <f aca="false">[2]SENATO!Z12</f>
        <v>24</v>
      </c>
      <c r="AA14" s="33" t="n">
        <f aca="false">SUM(H14:Z14)</f>
        <v>682</v>
      </c>
      <c r="AB14" s="34" t="n">
        <f aca="false">[2]SENATO!AB12</f>
        <v>0</v>
      </c>
      <c r="AC14" s="34" t="n">
        <f aca="false">[2]SENATO!AC12</f>
        <v>5</v>
      </c>
      <c r="AD14" s="34" t="n">
        <f aca="false">[2]SENATO!AD12</f>
        <v>10</v>
      </c>
      <c r="AE14" s="35" t="n">
        <f aca="false">SUM(AA14:AD14)</f>
        <v>697</v>
      </c>
      <c r="AF14" s="36" t="n">
        <f aca="false">G14-AE14</f>
        <v>0</v>
      </c>
      <c r="AG14" s="37" t="n">
        <v>4</v>
      </c>
      <c r="AH14" s="0" t="n">
        <v>0</v>
      </c>
    </row>
    <row r="15" customFormat="false" ht="24.95" hidden="false" customHeight="true" outlineLevel="0" collapsed="false">
      <c r="A15" s="32" t="n">
        <v>5</v>
      </c>
      <c r="B15" s="33" t="n">
        <f aca="false">[2]SENATO!B13</f>
        <v>410</v>
      </c>
      <c r="C15" s="33" t="n">
        <f aca="false">[2]SENATO!C13</f>
        <v>506</v>
      </c>
      <c r="D15" s="33" t="n">
        <f aca="false">SUM(B15:C15)</f>
        <v>916</v>
      </c>
      <c r="E15" s="33" t="n">
        <f aca="false">[2]SENATO!E13</f>
        <v>358</v>
      </c>
      <c r="F15" s="33" t="n">
        <f aca="false">[2]SENATO!F13</f>
        <v>392</v>
      </c>
      <c r="G15" s="33" t="n">
        <f aca="false">E15+F15</f>
        <v>750</v>
      </c>
      <c r="H15" s="33" t="n">
        <f aca="false">[2]SENATO!H13</f>
        <v>1</v>
      </c>
      <c r="I15" s="33" t="n">
        <f aca="false">[2]SENATO!I13</f>
        <v>81</v>
      </c>
      <c r="J15" s="33" t="n">
        <f aca="false">[2]SENATO!J13</f>
        <v>3</v>
      </c>
      <c r="K15" s="33" t="n">
        <f aca="false">[2]SENATO!K13</f>
        <v>8</v>
      </c>
      <c r="L15" s="33" t="n">
        <f aca="false">[2]SENATO!L13</f>
        <v>107</v>
      </c>
      <c r="M15" s="34" t="n">
        <f aca="false">[2]SENATO!M13</f>
        <v>4</v>
      </c>
      <c r="N15" s="34" t="n">
        <f aca="false">[2]SENATO!N13</f>
        <v>1</v>
      </c>
      <c r="O15" s="34" t="n">
        <f aca="false">[2]SENATO!O13</f>
        <v>49</v>
      </c>
      <c r="P15" s="34" t="n">
        <f aca="false">[2]SENATO!P13</f>
        <v>4</v>
      </c>
      <c r="Q15" s="34" t="n">
        <f aca="false">[2]SENATO!Q13</f>
        <v>3</v>
      </c>
      <c r="R15" s="34" t="n">
        <f aca="false">[2]SENATO!R13</f>
        <v>181</v>
      </c>
      <c r="S15" s="34" t="n">
        <f aca="false">[2]SENATO!S13</f>
        <v>64</v>
      </c>
      <c r="T15" s="34" t="n">
        <f aca="false">[2]SENATO!T13</f>
        <v>1</v>
      </c>
      <c r="U15" s="34" t="n">
        <f aca="false">[2]SENATO!U13</f>
        <v>46</v>
      </c>
      <c r="V15" s="34" t="n">
        <f aca="false">[2]SENATO!V13</f>
        <v>18</v>
      </c>
      <c r="W15" s="34" t="n">
        <f aca="false">[2]SENATO!W13</f>
        <v>10</v>
      </c>
      <c r="X15" s="34" t="n">
        <f aca="false">[2]SENATO!X13</f>
        <v>116</v>
      </c>
      <c r="Y15" s="34" t="n">
        <f aca="false">[2]SENATO!Y13</f>
        <v>6</v>
      </c>
      <c r="Z15" s="34" t="n">
        <f aca="false">[2]SENATO!Z13</f>
        <v>22</v>
      </c>
      <c r="AA15" s="33" t="n">
        <f aca="false">SUM(H15:Z15)</f>
        <v>725</v>
      </c>
      <c r="AB15" s="34" t="n">
        <f aca="false">[2]SENATO!AB13</f>
        <v>0</v>
      </c>
      <c r="AC15" s="34" t="n">
        <f aca="false">[2]SENATO!AC13</f>
        <v>12</v>
      </c>
      <c r="AD15" s="34" t="n">
        <f aca="false">[2]SENATO!AD13</f>
        <v>13</v>
      </c>
      <c r="AE15" s="35" t="n">
        <f aca="false">SUM(AA15:AD15)</f>
        <v>750</v>
      </c>
      <c r="AF15" s="36" t="n">
        <f aca="false">G15-AE15</f>
        <v>0</v>
      </c>
      <c r="AG15" s="37" t="n">
        <v>5</v>
      </c>
      <c r="AH15" s="0" t="n">
        <v>0</v>
      </c>
    </row>
    <row r="16" customFormat="false" ht="24.95" hidden="false" customHeight="true" outlineLevel="0" collapsed="false">
      <c r="A16" s="32" t="n">
        <v>6</v>
      </c>
      <c r="B16" s="33" t="n">
        <f aca="false">[2]SENATO!B14</f>
        <v>341</v>
      </c>
      <c r="C16" s="33" t="n">
        <f aca="false">[2]SENATO!C14</f>
        <v>416</v>
      </c>
      <c r="D16" s="33" t="n">
        <f aca="false">SUM(B16:C16)</f>
        <v>757</v>
      </c>
      <c r="E16" s="33" t="n">
        <f aca="false">[2]SENATO!E14</f>
        <v>286</v>
      </c>
      <c r="F16" s="33" t="n">
        <f aca="false">[2]SENATO!F14</f>
        <v>326</v>
      </c>
      <c r="G16" s="33" t="n">
        <f aca="false">E16+F16</f>
        <v>612</v>
      </c>
      <c r="H16" s="33" t="n">
        <f aca="false">[2]SENATO!H14</f>
        <v>10</v>
      </c>
      <c r="I16" s="33" t="n">
        <f aca="false">[2]SENATO!I14</f>
        <v>45</v>
      </c>
      <c r="J16" s="33" t="n">
        <f aca="false">[2]SENATO!J14</f>
        <v>6</v>
      </c>
      <c r="K16" s="33" t="n">
        <f aca="false">[2]SENATO!K14</f>
        <v>3</v>
      </c>
      <c r="L16" s="33" t="n">
        <f aca="false">[2]SENATO!L14</f>
        <v>71</v>
      </c>
      <c r="M16" s="34" t="n">
        <f aca="false">[2]SENATO!M14</f>
        <v>1</v>
      </c>
      <c r="N16" s="34" t="n">
        <f aca="false">[2]SENATO!N14</f>
        <v>0</v>
      </c>
      <c r="O16" s="34" t="n">
        <f aca="false">[2]SENATO!O14</f>
        <v>21</v>
      </c>
      <c r="P16" s="34" t="n">
        <f aca="false">[2]SENATO!P14</f>
        <v>5</v>
      </c>
      <c r="Q16" s="34" t="n">
        <f aca="false">[2]SENATO!Q14</f>
        <v>0</v>
      </c>
      <c r="R16" s="34" t="n">
        <f aca="false">[2]SENATO!R14</f>
        <v>180</v>
      </c>
      <c r="S16" s="34" t="n">
        <f aca="false">[2]SENATO!S14</f>
        <v>83</v>
      </c>
      <c r="T16" s="34" t="n">
        <f aca="false">[2]SENATO!T14</f>
        <v>2</v>
      </c>
      <c r="U16" s="34" t="n">
        <f aca="false">[2]SENATO!U14</f>
        <v>32</v>
      </c>
      <c r="V16" s="34" t="n">
        <f aca="false">[2]SENATO!V14</f>
        <v>19</v>
      </c>
      <c r="W16" s="34" t="n">
        <f aca="false">[2]SENATO!W14</f>
        <v>12</v>
      </c>
      <c r="X16" s="34" t="n">
        <f aca="false">[2]SENATO!X14</f>
        <v>75</v>
      </c>
      <c r="Y16" s="34" t="n">
        <f aca="false">[2]SENATO!Y14</f>
        <v>6</v>
      </c>
      <c r="Z16" s="34" t="n">
        <f aca="false">[2]SENATO!Z14</f>
        <v>8</v>
      </c>
      <c r="AA16" s="33" t="n">
        <f aca="false">SUM(H16:Z16)</f>
        <v>579</v>
      </c>
      <c r="AB16" s="34" t="n">
        <f aca="false">[2]SENATO!AB14</f>
        <v>0</v>
      </c>
      <c r="AC16" s="34" t="n">
        <f aca="false">[2]SENATO!AC14</f>
        <v>12</v>
      </c>
      <c r="AD16" s="34" t="n">
        <f aca="false">[2]SENATO!AD14</f>
        <v>21</v>
      </c>
      <c r="AE16" s="35" t="n">
        <f aca="false">SUM(AA16:AD16)</f>
        <v>612</v>
      </c>
      <c r="AF16" s="36" t="n">
        <f aca="false">G16-AE16</f>
        <v>0</v>
      </c>
      <c r="AG16" s="37" t="n">
        <v>6</v>
      </c>
      <c r="AH16" s="0" t="n">
        <v>0</v>
      </c>
    </row>
    <row r="17" customFormat="false" ht="24.95" hidden="false" customHeight="true" outlineLevel="0" collapsed="false">
      <c r="A17" s="32" t="n">
        <v>7</v>
      </c>
      <c r="B17" s="33" t="n">
        <f aca="false">[2]SENATO!B15</f>
        <v>388</v>
      </c>
      <c r="C17" s="33" t="n">
        <f aca="false">[2]SENATO!C15</f>
        <v>444</v>
      </c>
      <c r="D17" s="33" t="n">
        <f aca="false">SUM(B17:C17)</f>
        <v>832</v>
      </c>
      <c r="E17" s="33" t="n">
        <f aca="false">[2]SENATO!E15</f>
        <v>343</v>
      </c>
      <c r="F17" s="33" t="n">
        <f aca="false">[2]SENATO!F15</f>
        <v>363</v>
      </c>
      <c r="G17" s="33" t="n">
        <f aca="false">E17+F17</f>
        <v>706</v>
      </c>
      <c r="H17" s="33" t="n">
        <f aca="false">[2]SENATO!H15</f>
        <v>3</v>
      </c>
      <c r="I17" s="33" t="n">
        <f aca="false">[2]SENATO!I15</f>
        <v>55</v>
      </c>
      <c r="J17" s="33" t="n">
        <f aca="false">[2]SENATO!J15</f>
        <v>6</v>
      </c>
      <c r="K17" s="33" t="n">
        <f aca="false">[2]SENATO!K15</f>
        <v>2</v>
      </c>
      <c r="L17" s="33" t="n">
        <f aca="false">[2]SENATO!L15</f>
        <v>109</v>
      </c>
      <c r="M17" s="34" t="n">
        <f aca="false">[2]SENATO!M15</f>
        <v>4</v>
      </c>
      <c r="N17" s="34" t="n">
        <f aca="false">[2]SENATO!N15</f>
        <v>0</v>
      </c>
      <c r="O17" s="34" t="n">
        <f aca="false">[2]SENATO!O15</f>
        <v>30</v>
      </c>
      <c r="P17" s="34" t="n">
        <f aca="false">[2]SENATO!P15</f>
        <v>2</v>
      </c>
      <c r="Q17" s="34" t="n">
        <f aca="false">[2]SENATO!Q15</f>
        <v>4</v>
      </c>
      <c r="R17" s="34" t="n">
        <f aca="false">[2]SENATO!R15</f>
        <v>170</v>
      </c>
      <c r="S17" s="34" t="n">
        <f aca="false">[2]SENATO!S15</f>
        <v>97</v>
      </c>
      <c r="T17" s="34" t="n">
        <f aca="false">[2]SENATO!T15</f>
        <v>4</v>
      </c>
      <c r="U17" s="34" t="n">
        <f aca="false">[2]SENATO!U15</f>
        <v>47</v>
      </c>
      <c r="V17" s="34" t="n">
        <f aca="false">[2]SENATO!V15</f>
        <v>27</v>
      </c>
      <c r="W17" s="34" t="n">
        <f aca="false">[2]SENATO!W15</f>
        <v>10</v>
      </c>
      <c r="X17" s="34" t="n">
        <f aca="false">[2]SENATO!X15</f>
        <v>100</v>
      </c>
      <c r="Y17" s="34" t="n">
        <f aca="false">[2]SENATO!Y15</f>
        <v>7</v>
      </c>
      <c r="Z17" s="34" t="n">
        <f aca="false">[2]SENATO!Z15</f>
        <v>10</v>
      </c>
      <c r="AA17" s="33" t="n">
        <f aca="false">SUM(H17:Z17)</f>
        <v>687</v>
      </c>
      <c r="AB17" s="34" t="n">
        <f aca="false">[2]SENATO!AB15</f>
        <v>0</v>
      </c>
      <c r="AC17" s="34" t="n">
        <f aca="false">[2]SENATO!AC15</f>
        <v>7</v>
      </c>
      <c r="AD17" s="34" t="n">
        <f aca="false">[2]SENATO!AD15</f>
        <v>12</v>
      </c>
      <c r="AE17" s="35" t="n">
        <f aca="false">SUM(AA17:AD17)</f>
        <v>706</v>
      </c>
      <c r="AF17" s="36" t="n">
        <f aca="false">G17-AE17</f>
        <v>0</v>
      </c>
      <c r="AG17" s="37" t="n">
        <v>7</v>
      </c>
      <c r="AH17" s="0" t="n">
        <v>0</v>
      </c>
    </row>
    <row r="18" customFormat="false" ht="24.95" hidden="false" customHeight="true" outlineLevel="0" collapsed="false">
      <c r="A18" s="32" t="n">
        <v>8</v>
      </c>
      <c r="B18" s="33" t="n">
        <f aca="false">[2]SENATO!B16</f>
        <v>514</v>
      </c>
      <c r="C18" s="33" t="n">
        <f aca="false">[2]SENATO!C16</f>
        <v>526</v>
      </c>
      <c r="D18" s="33" t="n">
        <f aca="false">SUM(B18:C18)</f>
        <v>1040</v>
      </c>
      <c r="E18" s="33" t="n">
        <f aca="false">[2]SENATO!E16</f>
        <v>463</v>
      </c>
      <c r="F18" s="33" t="n">
        <f aca="false">[2]SENATO!F16</f>
        <v>465</v>
      </c>
      <c r="G18" s="33" t="n">
        <f aca="false">E18+F18</f>
        <v>928</v>
      </c>
      <c r="H18" s="33" t="n">
        <f aca="false">[2]SENATO!H16</f>
        <v>6</v>
      </c>
      <c r="I18" s="33" t="n">
        <f aca="false">[2]SENATO!I16</f>
        <v>110</v>
      </c>
      <c r="J18" s="33" t="n">
        <f aca="false">[2]SENATO!J16</f>
        <v>12</v>
      </c>
      <c r="K18" s="33" t="n">
        <f aca="false">[2]SENATO!K16</f>
        <v>5</v>
      </c>
      <c r="L18" s="33" t="n">
        <f aca="false">[2]SENATO!L16</f>
        <v>127</v>
      </c>
      <c r="M18" s="34" t="n">
        <f aca="false">[2]SENATO!M16</f>
        <v>3</v>
      </c>
      <c r="N18" s="34" t="n">
        <f aca="false">[2]SENATO!N16</f>
        <v>4</v>
      </c>
      <c r="O18" s="34" t="n">
        <f aca="false">[2]SENATO!O16</f>
        <v>35</v>
      </c>
      <c r="P18" s="34" t="n">
        <f aca="false">[2]SENATO!P16</f>
        <v>2</v>
      </c>
      <c r="Q18" s="34" t="n">
        <f aca="false">[2]SENATO!Q16</f>
        <v>6</v>
      </c>
      <c r="R18" s="34" t="n">
        <f aca="false">[2]SENATO!R16</f>
        <v>220</v>
      </c>
      <c r="S18" s="34" t="n">
        <f aca="false">[2]SENATO!S16</f>
        <v>96</v>
      </c>
      <c r="T18" s="34" t="n">
        <f aca="false">[2]SENATO!T16</f>
        <v>0</v>
      </c>
      <c r="U18" s="34" t="n">
        <f aca="false">[2]SENATO!U16</f>
        <v>70</v>
      </c>
      <c r="V18" s="34" t="n">
        <f aca="false">[2]SENATO!V16</f>
        <v>23</v>
      </c>
      <c r="W18" s="34" t="n">
        <f aca="false">[2]SENATO!W16</f>
        <v>21</v>
      </c>
      <c r="X18" s="34" t="n">
        <f aca="false">[2]SENATO!X16</f>
        <v>137</v>
      </c>
      <c r="Y18" s="34" t="n">
        <f aca="false">[2]SENATO!Y16</f>
        <v>9</v>
      </c>
      <c r="Z18" s="34" t="n">
        <f aca="false">[2]SENATO!Z16</f>
        <v>19</v>
      </c>
      <c r="AA18" s="33" t="n">
        <f aca="false">SUM(H18:Z18)</f>
        <v>905</v>
      </c>
      <c r="AB18" s="34" t="n">
        <f aca="false">[2]SENATO!AB16</f>
        <v>0</v>
      </c>
      <c r="AC18" s="34" t="n">
        <f aca="false">[2]SENATO!AC16</f>
        <v>8</v>
      </c>
      <c r="AD18" s="34" t="n">
        <f aca="false">[2]SENATO!AD16</f>
        <v>15</v>
      </c>
      <c r="AE18" s="35" t="n">
        <f aca="false">SUM(AA18:AD18)</f>
        <v>928</v>
      </c>
      <c r="AF18" s="36" t="n">
        <f aca="false">G18-AE18</f>
        <v>0</v>
      </c>
      <c r="AG18" s="37" t="n">
        <v>8</v>
      </c>
      <c r="AH18" s="0" t="n">
        <v>0</v>
      </c>
    </row>
    <row r="19" customFormat="false" ht="24.95" hidden="false" customHeight="true" outlineLevel="0" collapsed="false">
      <c r="A19" s="32" t="n">
        <v>9</v>
      </c>
      <c r="B19" s="33" t="n">
        <f aca="false">[2]SENATO!B17</f>
        <v>396</v>
      </c>
      <c r="C19" s="33" t="n">
        <f aca="false">[2]SENATO!C17</f>
        <v>428</v>
      </c>
      <c r="D19" s="33" t="n">
        <f aca="false">SUM(B19:C19)</f>
        <v>824</v>
      </c>
      <c r="E19" s="33" t="n">
        <f aca="false">[2]SENATO!E17</f>
        <v>344</v>
      </c>
      <c r="F19" s="33" t="n">
        <f aca="false">[2]SENATO!F17</f>
        <v>349</v>
      </c>
      <c r="G19" s="33" t="n">
        <f aca="false">E19+F19</f>
        <v>693</v>
      </c>
      <c r="H19" s="33" t="n">
        <f aca="false">[2]SENATO!H17</f>
        <v>1</v>
      </c>
      <c r="I19" s="33" t="n">
        <f aca="false">[2]SENATO!I17</f>
        <v>60</v>
      </c>
      <c r="J19" s="33" t="n">
        <f aca="false">[2]SENATO!J17</f>
        <v>2</v>
      </c>
      <c r="K19" s="33" t="n">
        <f aca="false">[2]SENATO!K17</f>
        <v>5</v>
      </c>
      <c r="L19" s="33" t="n">
        <f aca="false">[2]SENATO!L17</f>
        <v>82</v>
      </c>
      <c r="M19" s="34" t="n">
        <f aca="false">[2]SENATO!M17</f>
        <v>0</v>
      </c>
      <c r="N19" s="34" t="n">
        <f aca="false">[2]SENATO!N17</f>
        <v>0</v>
      </c>
      <c r="O19" s="34" t="n">
        <f aca="false">[2]SENATO!O17</f>
        <v>21</v>
      </c>
      <c r="P19" s="34" t="n">
        <f aca="false">[2]SENATO!P17</f>
        <v>10</v>
      </c>
      <c r="Q19" s="34" t="n">
        <f aca="false">[2]SENATO!Q17</f>
        <v>5</v>
      </c>
      <c r="R19" s="34" t="n">
        <f aca="false">[2]SENATO!R17</f>
        <v>196</v>
      </c>
      <c r="S19" s="34" t="n">
        <f aca="false">[2]SENATO!S17</f>
        <v>84</v>
      </c>
      <c r="T19" s="34" t="n">
        <f aca="false">[2]SENATO!T17</f>
        <v>1</v>
      </c>
      <c r="U19" s="34" t="n">
        <f aca="false">[2]SENATO!U17</f>
        <v>41</v>
      </c>
      <c r="V19" s="34" t="n">
        <f aca="false">[2]SENATO!V17</f>
        <v>23</v>
      </c>
      <c r="W19" s="34" t="n">
        <f aca="false">[2]SENATO!W17</f>
        <v>16</v>
      </c>
      <c r="X19" s="34" t="n">
        <f aca="false">[2]SENATO!X17</f>
        <v>100</v>
      </c>
      <c r="Y19" s="34" t="n">
        <f aca="false">[2]SENATO!Y17</f>
        <v>7</v>
      </c>
      <c r="Z19" s="34" t="n">
        <f aca="false">[2]SENATO!Z17</f>
        <v>21</v>
      </c>
      <c r="AA19" s="33" t="n">
        <f aca="false">SUM(H19:Z19)</f>
        <v>675</v>
      </c>
      <c r="AB19" s="34" t="n">
        <f aca="false">[2]SENATO!AB17</f>
        <v>0</v>
      </c>
      <c r="AC19" s="34" t="n">
        <f aca="false">[2]SENATO!AC17</f>
        <v>4</v>
      </c>
      <c r="AD19" s="34" t="n">
        <f aca="false">[2]SENATO!AD17</f>
        <v>14</v>
      </c>
      <c r="AE19" s="35" t="n">
        <f aca="false">SUM(AA19:AD19)</f>
        <v>693</v>
      </c>
      <c r="AF19" s="36" t="n">
        <f aca="false">G19-AE19</f>
        <v>0</v>
      </c>
      <c r="AG19" s="37" t="n">
        <v>9</v>
      </c>
      <c r="AH19" s="0" t="n">
        <v>0</v>
      </c>
    </row>
    <row r="20" customFormat="false" ht="24.95" hidden="false" customHeight="true" outlineLevel="0" collapsed="false">
      <c r="A20" s="32" t="n">
        <v>10</v>
      </c>
      <c r="B20" s="33" t="n">
        <f aca="false">[2]SENATO!B18</f>
        <v>427</v>
      </c>
      <c r="C20" s="33" t="n">
        <f aca="false">[2]SENATO!C18</f>
        <v>450</v>
      </c>
      <c r="D20" s="33" t="n">
        <f aca="false">SUM(B20:C20)</f>
        <v>877</v>
      </c>
      <c r="E20" s="33" t="n">
        <f aca="false">[2]SENATO!E18</f>
        <v>365</v>
      </c>
      <c r="F20" s="33" t="n">
        <f aca="false">[2]SENATO!F18</f>
        <v>354</v>
      </c>
      <c r="G20" s="33" t="n">
        <f aca="false">E20+F20</f>
        <v>719</v>
      </c>
      <c r="H20" s="33" t="n">
        <f aca="false">[2]SENATO!H18</f>
        <v>3</v>
      </c>
      <c r="I20" s="33" t="n">
        <f aca="false">[2]SENATO!I18</f>
        <v>89</v>
      </c>
      <c r="J20" s="33" t="n">
        <f aca="false">[2]SENATO!J18</f>
        <v>0</v>
      </c>
      <c r="K20" s="33" t="n">
        <f aca="false">[2]SENATO!K18</f>
        <v>2</v>
      </c>
      <c r="L20" s="33" t="n">
        <f aca="false">[2]SENATO!L18</f>
        <v>82</v>
      </c>
      <c r="M20" s="34" t="n">
        <f aca="false">[2]SENATO!M18</f>
        <v>1</v>
      </c>
      <c r="N20" s="34" t="n">
        <f aca="false">[2]SENATO!N18</f>
        <v>2</v>
      </c>
      <c r="O20" s="34" t="n">
        <f aca="false">[2]SENATO!O18</f>
        <v>31</v>
      </c>
      <c r="P20" s="34" t="n">
        <f aca="false">[2]SENATO!P18</f>
        <v>8</v>
      </c>
      <c r="Q20" s="34" t="n">
        <f aca="false">[2]SENATO!Q18</f>
        <v>3</v>
      </c>
      <c r="R20" s="34" t="n">
        <f aca="false">[2]SENATO!R18</f>
        <v>179</v>
      </c>
      <c r="S20" s="34" t="n">
        <f aca="false">[2]SENATO!S18</f>
        <v>89</v>
      </c>
      <c r="T20" s="34" t="n">
        <f aca="false">[2]SENATO!T18</f>
        <v>5</v>
      </c>
      <c r="U20" s="34" t="n">
        <f aca="false">[2]SENATO!U18</f>
        <v>42</v>
      </c>
      <c r="V20" s="34" t="n">
        <f aca="false">[2]SENATO!V18</f>
        <v>16</v>
      </c>
      <c r="W20" s="34" t="n">
        <f aca="false">[2]SENATO!W18</f>
        <v>8</v>
      </c>
      <c r="X20" s="34" t="n">
        <f aca="false">[2]SENATO!X18</f>
        <v>109</v>
      </c>
      <c r="Y20" s="34" t="n">
        <f aca="false">[2]SENATO!Y18</f>
        <v>5</v>
      </c>
      <c r="Z20" s="34" t="n">
        <f aca="false">[2]SENATO!Z18</f>
        <v>18</v>
      </c>
      <c r="AA20" s="33" t="n">
        <f aca="false">SUM(H20:Z20)</f>
        <v>692</v>
      </c>
      <c r="AB20" s="34" t="n">
        <f aca="false">[2]SENATO!AB18</f>
        <v>0</v>
      </c>
      <c r="AC20" s="34" t="n">
        <f aca="false">[2]SENATO!AC18</f>
        <v>15</v>
      </c>
      <c r="AD20" s="34" t="n">
        <f aca="false">[2]SENATO!AD18</f>
        <v>12</v>
      </c>
      <c r="AE20" s="35" t="n">
        <f aca="false">SUM(AA20:AD20)</f>
        <v>719</v>
      </c>
      <c r="AF20" s="36" t="n">
        <f aca="false">G20-AE20</f>
        <v>0</v>
      </c>
      <c r="AG20" s="37" t="n">
        <v>10</v>
      </c>
      <c r="AH20" s="0" t="n">
        <v>0</v>
      </c>
    </row>
    <row r="21" customFormat="false" ht="24.95" hidden="false" customHeight="true" outlineLevel="0" collapsed="false">
      <c r="A21" s="32" t="n">
        <v>11</v>
      </c>
      <c r="B21" s="33" t="n">
        <f aca="false">[2]SENATO!B19</f>
        <v>377</v>
      </c>
      <c r="C21" s="33" t="n">
        <f aca="false">[2]SENATO!C19</f>
        <v>394</v>
      </c>
      <c r="D21" s="33" t="n">
        <f aca="false">SUM(B21:C21)</f>
        <v>771</v>
      </c>
      <c r="E21" s="33" t="n">
        <f aca="false">[2]SENATO!E19</f>
        <v>319</v>
      </c>
      <c r="F21" s="33" t="n">
        <f aca="false">[2]SENATO!F19</f>
        <v>321</v>
      </c>
      <c r="G21" s="33" t="n">
        <f aca="false">E21+F21</f>
        <v>640</v>
      </c>
      <c r="H21" s="33" t="n">
        <f aca="false">[2]SENATO!H19</f>
        <v>3</v>
      </c>
      <c r="I21" s="33" t="n">
        <f aca="false">[2]SENATO!I19</f>
        <v>74</v>
      </c>
      <c r="J21" s="33" t="n">
        <f aca="false">[2]SENATO!J19</f>
        <v>2</v>
      </c>
      <c r="K21" s="33" t="n">
        <f aca="false">[2]SENATO!K19</f>
        <v>4</v>
      </c>
      <c r="L21" s="33" t="n">
        <f aca="false">[2]SENATO!L19</f>
        <v>113</v>
      </c>
      <c r="M21" s="34" t="n">
        <f aca="false">[2]SENATO!M19</f>
        <v>1</v>
      </c>
      <c r="N21" s="34" t="n">
        <f aca="false">[2]SENATO!N19</f>
        <v>2</v>
      </c>
      <c r="O21" s="34" t="n">
        <f aca="false">[2]SENATO!O19</f>
        <v>30</v>
      </c>
      <c r="P21" s="34" t="n">
        <f aca="false">[2]SENATO!P19</f>
        <v>5</v>
      </c>
      <c r="Q21" s="34" t="n">
        <f aca="false">[2]SENATO!Q19</f>
        <v>5</v>
      </c>
      <c r="R21" s="34" t="n">
        <f aca="false">[2]SENATO!R19</f>
        <v>151</v>
      </c>
      <c r="S21" s="34" t="n">
        <f aca="false">[2]SENATO!S19</f>
        <v>62</v>
      </c>
      <c r="T21" s="34" t="n">
        <f aca="false">[2]SENATO!T19</f>
        <v>3</v>
      </c>
      <c r="U21" s="34" t="n">
        <f aca="false">[2]SENATO!U19</f>
        <v>28</v>
      </c>
      <c r="V21" s="34" t="n">
        <f aca="false">[2]SENATO!V19</f>
        <v>19</v>
      </c>
      <c r="W21" s="34" t="n">
        <f aca="false">[2]SENATO!W19</f>
        <v>19</v>
      </c>
      <c r="X21" s="34" t="n">
        <f aca="false">[2]SENATO!X19</f>
        <v>79</v>
      </c>
      <c r="Y21" s="34" t="n">
        <f aca="false">[2]SENATO!Y19</f>
        <v>4</v>
      </c>
      <c r="Z21" s="34" t="n">
        <f aca="false">[2]SENATO!Z19</f>
        <v>15</v>
      </c>
      <c r="AA21" s="33" t="n">
        <f aca="false">SUM(H21:Z21)</f>
        <v>619</v>
      </c>
      <c r="AB21" s="34" t="n">
        <f aca="false">[2]SENATO!AB19</f>
        <v>0</v>
      </c>
      <c r="AC21" s="34" t="n">
        <f aca="false">[2]SENATO!AC19</f>
        <v>14</v>
      </c>
      <c r="AD21" s="34" t="n">
        <f aca="false">[2]SENATO!AD19</f>
        <v>7</v>
      </c>
      <c r="AE21" s="35" t="n">
        <f aca="false">SUM(AA21:AD21)</f>
        <v>640</v>
      </c>
      <c r="AF21" s="36" t="n">
        <f aca="false">G21-AE21</f>
        <v>0</v>
      </c>
      <c r="AG21" s="37" t="n">
        <v>11</v>
      </c>
      <c r="AH21" s="0" t="n">
        <v>0</v>
      </c>
    </row>
    <row r="22" customFormat="false" ht="24.95" hidden="false" customHeight="true" outlineLevel="0" collapsed="false">
      <c r="A22" s="32" t="n">
        <v>12</v>
      </c>
      <c r="B22" s="33" t="n">
        <f aca="false">[2]SENATO!B20</f>
        <v>313</v>
      </c>
      <c r="C22" s="33" t="n">
        <f aca="false">[2]SENATO!C20</f>
        <v>354</v>
      </c>
      <c r="D22" s="33" t="n">
        <f aca="false">SUM(B22:C22)</f>
        <v>667</v>
      </c>
      <c r="E22" s="33" t="n">
        <f aca="false">[2]SENATO!E20</f>
        <v>275</v>
      </c>
      <c r="F22" s="33" t="n">
        <f aca="false">[2]SENATO!F20</f>
        <v>301</v>
      </c>
      <c r="G22" s="33" t="n">
        <f aca="false">E22+F22</f>
        <v>576</v>
      </c>
      <c r="H22" s="33" t="n">
        <f aca="false">[2]SENATO!H20</f>
        <v>1</v>
      </c>
      <c r="I22" s="33" t="n">
        <f aca="false">[2]SENATO!I20</f>
        <v>72</v>
      </c>
      <c r="J22" s="33" t="n">
        <f aca="false">[2]SENATO!J20</f>
        <v>3</v>
      </c>
      <c r="K22" s="33" t="n">
        <f aca="false">[2]SENATO!K20</f>
        <v>4</v>
      </c>
      <c r="L22" s="33" t="n">
        <f aca="false">[2]SENATO!L20</f>
        <v>122</v>
      </c>
      <c r="M22" s="34" t="n">
        <f aca="false">[2]SENATO!M20</f>
        <v>1</v>
      </c>
      <c r="N22" s="34" t="n">
        <f aca="false">[2]SENATO!N20</f>
        <v>0</v>
      </c>
      <c r="O22" s="34" t="n">
        <f aca="false">[2]SENATO!O20</f>
        <v>45</v>
      </c>
      <c r="P22" s="34" t="n">
        <f aca="false">[2]SENATO!P20</f>
        <v>3</v>
      </c>
      <c r="Q22" s="34" t="n">
        <f aca="false">[2]SENATO!Q20</f>
        <v>0</v>
      </c>
      <c r="R22" s="34" t="n">
        <f aca="false">[2]SENATO!R20</f>
        <v>122</v>
      </c>
      <c r="S22" s="34" t="n">
        <f aca="false">[2]SENATO!S20</f>
        <v>43</v>
      </c>
      <c r="T22" s="34" t="n">
        <f aca="false">[2]SENATO!T20</f>
        <v>2</v>
      </c>
      <c r="U22" s="34" t="n">
        <f aca="false">[2]SENATO!U20</f>
        <v>28</v>
      </c>
      <c r="V22" s="34" t="n">
        <f aca="false">[2]SENATO!V20</f>
        <v>16</v>
      </c>
      <c r="W22" s="34" t="n">
        <f aca="false">[2]SENATO!W20</f>
        <v>10</v>
      </c>
      <c r="X22" s="34" t="n">
        <f aca="false">[2]SENATO!X20</f>
        <v>66</v>
      </c>
      <c r="Y22" s="34" t="n">
        <f aca="false">[2]SENATO!Y20</f>
        <v>4</v>
      </c>
      <c r="Z22" s="34" t="n">
        <f aca="false">[2]SENATO!Z20</f>
        <v>28</v>
      </c>
      <c r="AA22" s="33" t="n">
        <f aca="false">SUM(H22:Z22)</f>
        <v>570</v>
      </c>
      <c r="AB22" s="34" t="n">
        <f aca="false">[2]SENATO!AB20</f>
        <v>0</v>
      </c>
      <c r="AC22" s="34" t="n">
        <f aca="false">[2]SENATO!AC20</f>
        <v>2</v>
      </c>
      <c r="AD22" s="34" t="n">
        <f aca="false">[2]SENATO!AD20</f>
        <v>4</v>
      </c>
      <c r="AE22" s="35" t="n">
        <f aca="false">SUM(AA22:AD22)</f>
        <v>576</v>
      </c>
      <c r="AF22" s="36" t="n">
        <f aca="false">G22-AE22</f>
        <v>0</v>
      </c>
      <c r="AG22" s="37" t="n">
        <v>12</v>
      </c>
      <c r="AH22" s="0" t="n">
        <v>0</v>
      </c>
    </row>
    <row r="23" customFormat="false" ht="24.95" hidden="false" customHeight="true" outlineLevel="0" collapsed="false">
      <c r="A23" s="32" t="n">
        <v>13</v>
      </c>
      <c r="B23" s="33" t="n">
        <f aca="false">[3]SENATO!B11</f>
        <v>251</v>
      </c>
      <c r="C23" s="33" t="n">
        <f aca="false">[3]SENATO!C11</f>
        <v>308</v>
      </c>
      <c r="D23" s="33" t="n">
        <f aca="false">SUM(B23:C23)</f>
        <v>559</v>
      </c>
      <c r="E23" s="33" t="n">
        <f aca="false">[3]SENATO!E11</f>
        <v>221</v>
      </c>
      <c r="F23" s="33" t="n">
        <f aca="false">[3]SENATO!F11</f>
        <v>256</v>
      </c>
      <c r="G23" s="33" t="n">
        <f aca="false">E23+F23</f>
        <v>477</v>
      </c>
      <c r="H23" s="33" t="n">
        <f aca="false">[3]SENATO!H11</f>
        <v>1</v>
      </c>
      <c r="I23" s="33" t="n">
        <f aca="false">[3]SENATO!I11</f>
        <v>64</v>
      </c>
      <c r="J23" s="33" t="n">
        <f aca="false">[3]SENATO!J11</f>
        <v>4</v>
      </c>
      <c r="K23" s="33" t="n">
        <f aca="false">[3]SENATO!K11</f>
        <v>4</v>
      </c>
      <c r="L23" s="33" t="n">
        <f aca="false">[3]SENATO!L11</f>
        <v>106</v>
      </c>
      <c r="M23" s="34" t="n">
        <f aca="false">[3]SENATO!M11</f>
        <v>1</v>
      </c>
      <c r="N23" s="34" t="n">
        <f aca="false">[3]SENATO!N11</f>
        <v>4</v>
      </c>
      <c r="O23" s="34" t="n">
        <f aca="false">[3]SENATO!O11</f>
        <v>22</v>
      </c>
      <c r="P23" s="34" t="n">
        <f aca="false">[3]SENATO!P11</f>
        <v>3</v>
      </c>
      <c r="Q23" s="34" t="n">
        <f aca="false">[3]SENATO!Q11</f>
        <v>0</v>
      </c>
      <c r="R23" s="34" t="n">
        <f aca="false">[3]SENATO!R11</f>
        <v>110</v>
      </c>
      <c r="S23" s="34" t="n">
        <f aca="false">[3]SENATO!S11</f>
        <v>25</v>
      </c>
      <c r="T23" s="34" t="n">
        <f aca="false">[3]SENATO!T11</f>
        <v>3</v>
      </c>
      <c r="U23" s="34" t="n">
        <f aca="false">[3]SENATO!U11</f>
        <v>36</v>
      </c>
      <c r="V23" s="34" t="n">
        <f aca="false">[3]SENATO!V11</f>
        <v>4</v>
      </c>
      <c r="W23" s="34" t="n">
        <f aca="false">[3]SENATO!W11</f>
        <v>19</v>
      </c>
      <c r="X23" s="34" t="n">
        <f aca="false">[3]SENATO!X11</f>
        <v>51</v>
      </c>
      <c r="Y23" s="34" t="n">
        <f aca="false">[3]SENATO!Y11</f>
        <v>2</v>
      </c>
      <c r="Z23" s="34" t="n">
        <f aca="false">[3]SENATO!Z11</f>
        <v>15</v>
      </c>
      <c r="AA23" s="33" t="n">
        <f aca="false">SUM(H23:Z23)</f>
        <v>474</v>
      </c>
      <c r="AB23" s="34" t="n">
        <f aca="false">[3]SENATO!AB11</f>
        <v>0</v>
      </c>
      <c r="AC23" s="34" t="n">
        <f aca="false">[3]SENATO!AC11</f>
        <v>0</v>
      </c>
      <c r="AD23" s="34" t="n">
        <f aca="false">[3]SENATO!AD11</f>
        <v>3</v>
      </c>
      <c r="AE23" s="35" t="n">
        <f aca="false">SUM(AA23:AD23)</f>
        <v>477</v>
      </c>
      <c r="AF23" s="36" t="n">
        <f aca="false">G23-AE23</f>
        <v>0</v>
      </c>
      <c r="AG23" s="37" t="n">
        <v>13</v>
      </c>
      <c r="AH23" s="0" t="n">
        <v>0</v>
      </c>
    </row>
    <row r="24" customFormat="false" ht="24.95" hidden="false" customHeight="true" outlineLevel="0" collapsed="false">
      <c r="A24" s="32" t="n">
        <v>14</v>
      </c>
      <c r="B24" s="33" t="n">
        <f aca="false">[4]SENATO!B11</f>
        <v>243</v>
      </c>
      <c r="C24" s="33" t="n">
        <f aca="false">[4]SENATO!C11</f>
        <v>317</v>
      </c>
      <c r="D24" s="33" t="n">
        <f aca="false">SUM(B24:C24)</f>
        <v>560</v>
      </c>
      <c r="E24" s="33" t="n">
        <f aca="false">[4]SENATO!E11</f>
        <v>221</v>
      </c>
      <c r="F24" s="33" t="n">
        <f aca="false">[4]SENATO!F11</f>
        <v>266</v>
      </c>
      <c r="G24" s="33" t="n">
        <f aca="false">E24+F24</f>
        <v>487</v>
      </c>
      <c r="H24" s="33" t="n">
        <f aca="false">[4]SENATO!H11</f>
        <v>1</v>
      </c>
      <c r="I24" s="33" t="n">
        <f aca="false">[4]SENATO!I11</f>
        <v>61</v>
      </c>
      <c r="J24" s="33" t="n">
        <f aca="false">[4]SENATO!J11</f>
        <v>2</v>
      </c>
      <c r="K24" s="33" t="n">
        <f aca="false">[4]SENATO!K11</f>
        <v>2</v>
      </c>
      <c r="L24" s="33" t="n">
        <f aca="false">[4]SENATO!L11</f>
        <v>99</v>
      </c>
      <c r="M24" s="34" t="n">
        <f aca="false">[4]SENATO!M11</f>
        <v>3</v>
      </c>
      <c r="N24" s="34" t="n">
        <f aca="false">[4]SENATO!N11</f>
        <v>1</v>
      </c>
      <c r="O24" s="34" t="n">
        <f aca="false">[4]SENATO!O11</f>
        <v>43</v>
      </c>
      <c r="P24" s="34" t="n">
        <f aca="false">[4]SENATO!P11</f>
        <v>3</v>
      </c>
      <c r="Q24" s="34" t="n">
        <f aca="false">[4]SENATO!Q11</f>
        <v>6</v>
      </c>
      <c r="R24" s="34" t="n">
        <f aca="false">[4]SENATO!R11</f>
        <v>89</v>
      </c>
      <c r="S24" s="34" t="n">
        <f aca="false">[4]SENATO!S11</f>
        <v>30</v>
      </c>
      <c r="T24" s="34" t="n">
        <f aca="false">[4]SENATO!T11</f>
        <v>0</v>
      </c>
      <c r="U24" s="34" t="n">
        <f aca="false">[4]SENATO!U11</f>
        <v>22</v>
      </c>
      <c r="V24" s="34" t="n">
        <f aca="false">[4]SENATO!V11</f>
        <v>20</v>
      </c>
      <c r="W24" s="34" t="n">
        <f aca="false">[4]SENATO!W11</f>
        <v>13</v>
      </c>
      <c r="X24" s="34" t="n">
        <f aca="false">[4]SENATO!X11</f>
        <v>57</v>
      </c>
      <c r="Y24" s="34" t="n">
        <f aca="false">[4]SENATO!Y11</f>
        <v>4</v>
      </c>
      <c r="Z24" s="34" t="n">
        <f aca="false">[4]SENATO!Z11</f>
        <v>22</v>
      </c>
      <c r="AA24" s="33" t="n">
        <f aca="false">SUM(H24:Z24)</f>
        <v>478</v>
      </c>
      <c r="AB24" s="34" t="n">
        <f aca="false">[4]SENATO!AB11</f>
        <v>0</v>
      </c>
      <c r="AC24" s="34" t="n">
        <f aca="false">[4]SENATO!AC11</f>
        <v>4</v>
      </c>
      <c r="AD24" s="34" t="n">
        <f aca="false">[4]SENATO!AD11</f>
        <v>5</v>
      </c>
      <c r="AE24" s="35" t="n">
        <f aca="false">SUM(AA24:AD24)</f>
        <v>487</v>
      </c>
      <c r="AF24" s="36" t="n">
        <f aca="false">G24-AE24</f>
        <v>0</v>
      </c>
      <c r="AG24" s="37" t="n">
        <v>14</v>
      </c>
      <c r="AH24" s="0" t="n">
        <v>0</v>
      </c>
    </row>
    <row r="25" customFormat="false" ht="24.95" hidden="false" customHeight="true" outlineLevel="0" collapsed="false">
      <c r="A25" s="32" t="n">
        <v>15</v>
      </c>
      <c r="B25" s="33" t="n">
        <f aca="false">[3]SENATO!B12</f>
        <v>247</v>
      </c>
      <c r="C25" s="33" t="n">
        <f aca="false">[3]SENATO!C12</f>
        <v>316</v>
      </c>
      <c r="D25" s="33" t="n">
        <f aca="false">SUM(B25:C25)</f>
        <v>563</v>
      </c>
      <c r="E25" s="33" t="n">
        <f aca="false">[3]SENATO!E12</f>
        <v>215</v>
      </c>
      <c r="F25" s="33" t="n">
        <f aca="false">[3]SENATO!F12</f>
        <v>243</v>
      </c>
      <c r="G25" s="33" t="n">
        <f aca="false">E25+F25</f>
        <v>458</v>
      </c>
      <c r="H25" s="33" t="n">
        <f aca="false">[3]SENATO!H12</f>
        <v>2</v>
      </c>
      <c r="I25" s="33" t="n">
        <f aca="false">[3]SENATO!I12</f>
        <v>76</v>
      </c>
      <c r="J25" s="33" t="n">
        <f aca="false">[3]SENATO!J12</f>
        <v>2</v>
      </c>
      <c r="K25" s="33" t="n">
        <f aca="false">[3]SENATO!K12</f>
        <v>0</v>
      </c>
      <c r="L25" s="33" t="n">
        <f aca="false">[3]SENATO!L12</f>
        <v>89</v>
      </c>
      <c r="M25" s="34" t="n">
        <f aca="false">[3]SENATO!M12</f>
        <v>1</v>
      </c>
      <c r="N25" s="34" t="n">
        <f aca="false">[3]SENATO!N12</f>
        <v>0</v>
      </c>
      <c r="O25" s="34" t="n">
        <f aca="false">[3]SENATO!O12</f>
        <v>27</v>
      </c>
      <c r="P25" s="34" t="n">
        <f aca="false">[3]SENATO!P12</f>
        <v>3</v>
      </c>
      <c r="Q25" s="34" t="n">
        <f aca="false">[3]SENATO!Q12</f>
        <v>1</v>
      </c>
      <c r="R25" s="34" t="n">
        <f aca="false">[3]SENATO!R12</f>
        <v>90</v>
      </c>
      <c r="S25" s="34" t="n">
        <f aca="false">[3]SENATO!S12</f>
        <v>29</v>
      </c>
      <c r="T25" s="34" t="n">
        <f aca="false">[3]SENATO!T12</f>
        <v>1</v>
      </c>
      <c r="U25" s="34" t="n">
        <f aca="false">[3]SENATO!U12</f>
        <v>30</v>
      </c>
      <c r="V25" s="34" t="n">
        <f aca="false">[3]SENATO!V12</f>
        <v>12</v>
      </c>
      <c r="W25" s="34" t="n">
        <f aca="false">[3]SENATO!W12</f>
        <v>11</v>
      </c>
      <c r="X25" s="34" t="n">
        <f aca="false">[3]SENATO!X12</f>
        <v>49</v>
      </c>
      <c r="Y25" s="34" t="n">
        <f aca="false">[3]SENATO!Y12</f>
        <v>4</v>
      </c>
      <c r="Z25" s="34" t="n">
        <f aca="false">[3]SENATO!Z12</f>
        <v>18</v>
      </c>
      <c r="AA25" s="33" t="n">
        <f aca="false">SUM(H25:Z25)</f>
        <v>445</v>
      </c>
      <c r="AB25" s="34" t="n">
        <f aca="false">[3]SENATO!AB12</f>
        <v>0</v>
      </c>
      <c r="AC25" s="34" t="n">
        <f aca="false">[3]SENATO!AC12</f>
        <v>6</v>
      </c>
      <c r="AD25" s="34" t="n">
        <f aca="false">[3]SENATO!AD12</f>
        <v>7</v>
      </c>
      <c r="AE25" s="35" t="n">
        <f aca="false">SUM(AA25:AD25)</f>
        <v>458</v>
      </c>
      <c r="AF25" s="36" t="n">
        <f aca="false">G25-AE25</f>
        <v>0</v>
      </c>
      <c r="AG25" s="37" t="n">
        <v>15</v>
      </c>
      <c r="AH25" s="0" t="n">
        <v>0</v>
      </c>
    </row>
    <row r="26" customFormat="false" ht="24.95" hidden="false" customHeight="true" outlineLevel="0" collapsed="false">
      <c r="A26" s="32" t="n">
        <v>16</v>
      </c>
      <c r="B26" s="33" t="n">
        <f aca="false">[3]SENATO!B13</f>
        <v>301</v>
      </c>
      <c r="C26" s="33" t="n">
        <f aca="false">[3]SENATO!C13</f>
        <v>380</v>
      </c>
      <c r="D26" s="33" t="n">
        <f aca="false">SUM(B26:C26)</f>
        <v>681</v>
      </c>
      <c r="E26" s="33" t="n">
        <f aca="false">[3]SENATO!E13</f>
        <v>257</v>
      </c>
      <c r="F26" s="33" t="n">
        <f aca="false">[3]SENATO!F13</f>
        <v>317</v>
      </c>
      <c r="G26" s="33" t="n">
        <f aca="false">E26+F26</f>
        <v>574</v>
      </c>
      <c r="H26" s="33" t="n">
        <f aca="false">[3]SENATO!H13</f>
        <v>0</v>
      </c>
      <c r="I26" s="33" t="n">
        <f aca="false">[3]SENATO!I13</f>
        <v>74</v>
      </c>
      <c r="J26" s="33" t="n">
        <f aca="false">[3]SENATO!J13</f>
        <v>2</v>
      </c>
      <c r="K26" s="33" t="n">
        <f aca="false">[3]SENATO!K13</f>
        <v>2</v>
      </c>
      <c r="L26" s="33" t="n">
        <f aca="false">[3]SENATO!L13</f>
        <v>100</v>
      </c>
      <c r="M26" s="34" t="n">
        <f aca="false">[3]SENATO!M13</f>
        <v>1</v>
      </c>
      <c r="N26" s="34" t="n">
        <f aca="false">[3]SENATO!N13</f>
        <v>1</v>
      </c>
      <c r="O26" s="34" t="n">
        <f aca="false">[3]SENATO!O13</f>
        <v>26</v>
      </c>
      <c r="P26" s="34" t="n">
        <f aca="false">[3]SENATO!P13</f>
        <v>1</v>
      </c>
      <c r="Q26" s="34" t="n">
        <f aca="false">[3]SENATO!Q13</f>
        <v>4</v>
      </c>
      <c r="R26" s="34" t="n">
        <f aca="false">[3]SENATO!R13</f>
        <v>131</v>
      </c>
      <c r="S26" s="34" t="n">
        <f aca="false">[3]SENATO!S13</f>
        <v>77</v>
      </c>
      <c r="T26" s="34" t="n">
        <f aca="false">[3]SENATO!T13</f>
        <v>3</v>
      </c>
      <c r="U26" s="34" t="n">
        <f aca="false">[3]SENATO!U13</f>
        <v>44</v>
      </c>
      <c r="V26" s="34" t="n">
        <f aca="false">[3]SENATO!V13</f>
        <v>13</v>
      </c>
      <c r="W26" s="34" t="n">
        <f aca="false">[3]SENATO!W13</f>
        <v>17</v>
      </c>
      <c r="X26" s="34" t="n">
        <f aca="false">[3]SENATO!X13</f>
        <v>50</v>
      </c>
      <c r="Y26" s="34" t="n">
        <f aca="false">[3]SENATO!Y13</f>
        <v>2</v>
      </c>
      <c r="Z26" s="34" t="n">
        <f aca="false">[3]SENATO!Z13</f>
        <v>18</v>
      </c>
      <c r="AA26" s="33" t="n">
        <f aca="false">SUM(H26:Z26)</f>
        <v>566</v>
      </c>
      <c r="AB26" s="34" t="n">
        <f aca="false">[3]SENATO!AB13</f>
        <v>0</v>
      </c>
      <c r="AC26" s="34" t="n">
        <f aca="false">[3]SENATO!AC13</f>
        <v>4</v>
      </c>
      <c r="AD26" s="34" t="n">
        <f aca="false">[3]SENATO!AD13</f>
        <v>4</v>
      </c>
      <c r="AE26" s="35" t="n">
        <f aca="false">SUM(AA26:AD26)</f>
        <v>574</v>
      </c>
      <c r="AF26" s="36" t="n">
        <f aca="false">G26-AE26</f>
        <v>0</v>
      </c>
      <c r="AG26" s="37" t="n">
        <v>16</v>
      </c>
      <c r="AH26" s="0" t="n">
        <v>0</v>
      </c>
    </row>
    <row r="27" customFormat="false" ht="24.95" hidden="false" customHeight="true" outlineLevel="0" collapsed="false">
      <c r="A27" s="32" t="n">
        <v>17</v>
      </c>
      <c r="B27" s="33" t="n">
        <f aca="false">[3]SENATO!B14</f>
        <v>367</v>
      </c>
      <c r="C27" s="33" t="n">
        <f aca="false">[3]SENATO!C14</f>
        <v>423</v>
      </c>
      <c r="D27" s="33" t="n">
        <f aca="false">SUM(B27:C27)</f>
        <v>790</v>
      </c>
      <c r="E27" s="33" t="n">
        <f aca="false">[3]SENATO!E14</f>
        <v>310</v>
      </c>
      <c r="F27" s="33" t="n">
        <f aca="false">[3]SENATO!F14</f>
        <v>358</v>
      </c>
      <c r="G27" s="33" t="n">
        <f aca="false">E27+F27</f>
        <v>668</v>
      </c>
      <c r="H27" s="33" t="n">
        <f aca="false">[3]SENATO!H14</f>
        <v>3</v>
      </c>
      <c r="I27" s="33" t="n">
        <f aca="false">[3]SENATO!I14</f>
        <v>58</v>
      </c>
      <c r="J27" s="33" t="n">
        <f aca="false">[3]SENATO!J14</f>
        <v>6</v>
      </c>
      <c r="K27" s="33" t="n">
        <f aca="false">[3]SENATO!K14</f>
        <v>2</v>
      </c>
      <c r="L27" s="33" t="n">
        <f aca="false">[3]SENATO!L14</f>
        <v>101</v>
      </c>
      <c r="M27" s="34" t="n">
        <f aca="false">[3]SENATO!M14</f>
        <v>0</v>
      </c>
      <c r="N27" s="34" t="n">
        <f aca="false">[3]SENATO!N14</f>
        <v>1</v>
      </c>
      <c r="O27" s="34" t="n">
        <f aca="false">[3]SENATO!O14</f>
        <v>15</v>
      </c>
      <c r="P27" s="34" t="n">
        <f aca="false">[3]SENATO!P14</f>
        <v>9</v>
      </c>
      <c r="Q27" s="34" t="n">
        <f aca="false">[3]SENATO!Q14</f>
        <v>2</v>
      </c>
      <c r="R27" s="34" t="n">
        <f aca="false">[3]SENATO!R14</f>
        <v>159</v>
      </c>
      <c r="S27" s="34" t="n">
        <f aca="false">[3]SENATO!S14</f>
        <v>97</v>
      </c>
      <c r="T27" s="34" t="n">
        <f aca="false">[3]SENATO!T14</f>
        <v>4</v>
      </c>
      <c r="U27" s="34" t="n">
        <f aca="false">[3]SENATO!U14</f>
        <v>41</v>
      </c>
      <c r="V27" s="34" t="n">
        <f aca="false">[3]SENATO!V14</f>
        <v>17</v>
      </c>
      <c r="W27" s="34" t="n">
        <f aca="false">[3]SENATO!W14</f>
        <v>12</v>
      </c>
      <c r="X27" s="34" t="n">
        <f aca="false">[3]SENATO!X14</f>
        <v>82</v>
      </c>
      <c r="Y27" s="34" t="n">
        <f aca="false">[3]SENATO!Y14</f>
        <v>6</v>
      </c>
      <c r="Z27" s="34" t="n">
        <f aca="false">[3]SENATO!Z14</f>
        <v>33</v>
      </c>
      <c r="AA27" s="33" t="n">
        <f aca="false">SUM(H27:Z27)</f>
        <v>648</v>
      </c>
      <c r="AB27" s="34" t="n">
        <f aca="false">[3]SENATO!AB14</f>
        <v>0</v>
      </c>
      <c r="AC27" s="34" t="n">
        <f aca="false">[3]SENATO!AC14</f>
        <v>11</v>
      </c>
      <c r="AD27" s="34" t="n">
        <f aca="false">[3]SENATO!AD14</f>
        <v>9</v>
      </c>
      <c r="AE27" s="35" t="n">
        <f aca="false">SUM(AA27:AD27)</f>
        <v>668</v>
      </c>
      <c r="AF27" s="36" t="n">
        <f aca="false">G27-AE27</f>
        <v>0</v>
      </c>
      <c r="AG27" s="37" t="n">
        <v>17</v>
      </c>
      <c r="AH27" s="0" t="n">
        <v>0</v>
      </c>
    </row>
    <row r="28" customFormat="false" ht="24.95" hidden="false" customHeight="true" outlineLevel="0" collapsed="false">
      <c r="A28" s="32" t="n">
        <v>18</v>
      </c>
      <c r="B28" s="33" t="n">
        <f aca="false">[3]SENATO!B15</f>
        <v>367</v>
      </c>
      <c r="C28" s="33" t="n">
        <f aca="false">[3]SENATO!C15</f>
        <v>417</v>
      </c>
      <c r="D28" s="33" t="n">
        <f aca="false">SUM(B28:C28)</f>
        <v>784</v>
      </c>
      <c r="E28" s="33" t="n">
        <f aca="false">[3]SENATO!E15</f>
        <v>306</v>
      </c>
      <c r="F28" s="33" t="n">
        <f aca="false">[3]SENATO!F15</f>
        <v>338</v>
      </c>
      <c r="G28" s="33" t="n">
        <f aca="false">E28+F28</f>
        <v>644</v>
      </c>
      <c r="H28" s="33" t="n">
        <f aca="false">[3]SENATO!H15</f>
        <v>1</v>
      </c>
      <c r="I28" s="33" t="n">
        <f aca="false">[3]SENATO!I15</f>
        <v>55</v>
      </c>
      <c r="J28" s="33" t="n">
        <f aca="false">[3]SENATO!J15</f>
        <v>6</v>
      </c>
      <c r="K28" s="33" t="n">
        <f aca="false">[3]SENATO!K15</f>
        <v>1</v>
      </c>
      <c r="L28" s="33" t="n">
        <f aca="false">[3]SENATO!L15</f>
        <v>67</v>
      </c>
      <c r="M28" s="34" t="n">
        <f aca="false">[3]SENATO!M15</f>
        <v>1</v>
      </c>
      <c r="N28" s="34" t="n">
        <f aca="false">[3]SENATO!N15</f>
        <v>0</v>
      </c>
      <c r="O28" s="34" t="n">
        <f aca="false">[3]SENATO!O15</f>
        <v>23</v>
      </c>
      <c r="P28" s="34" t="n">
        <f aca="false">[3]SENATO!P15</f>
        <v>12</v>
      </c>
      <c r="Q28" s="34" t="n">
        <f aca="false">[3]SENATO!Q15</f>
        <v>1</v>
      </c>
      <c r="R28" s="34" t="n">
        <f aca="false">[3]SENATO!R15</f>
        <v>175</v>
      </c>
      <c r="S28" s="34" t="n">
        <f aca="false">[3]SENATO!S15</f>
        <v>74</v>
      </c>
      <c r="T28" s="34" t="n">
        <f aca="false">[3]SENATO!T15</f>
        <v>3</v>
      </c>
      <c r="U28" s="34" t="n">
        <f aca="false">[3]SENATO!U15</f>
        <v>49</v>
      </c>
      <c r="V28" s="34" t="n">
        <f aca="false">[3]SENATO!V15</f>
        <v>17</v>
      </c>
      <c r="W28" s="34" t="n">
        <f aca="false">[3]SENATO!W15</f>
        <v>10</v>
      </c>
      <c r="X28" s="34" t="n">
        <f aca="false">[3]SENATO!X15</f>
        <v>86</v>
      </c>
      <c r="Y28" s="34" t="n">
        <f aca="false">[3]SENATO!Y15</f>
        <v>7</v>
      </c>
      <c r="Z28" s="34" t="n">
        <f aca="false">[3]SENATO!Z15</f>
        <v>38</v>
      </c>
      <c r="AA28" s="33" t="n">
        <f aca="false">SUM(H28:Z28)</f>
        <v>626</v>
      </c>
      <c r="AB28" s="34" t="n">
        <f aca="false">[3]SENATO!AB15</f>
        <v>0</v>
      </c>
      <c r="AC28" s="34" t="n">
        <f aca="false">[3]SENATO!AC15</f>
        <v>6</v>
      </c>
      <c r="AD28" s="34" t="n">
        <f aca="false">[3]SENATO!AD15</f>
        <v>12</v>
      </c>
      <c r="AE28" s="35" t="n">
        <f aca="false">SUM(AA28:AD28)</f>
        <v>644</v>
      </c>
      <c r="AF28" s="36" t="n">
        <f aca="false">G28-AE28</f>
        <v>0</v>
      </c>
      <c r="AG28" s="37" t="n">
        <v>18</v>
      </c>
      <c r="AH28" s="0" t="n">
        <v>0</v>
      </c>
    </row>
    <row r="29" customFormat="false" ht="24.95" hidden="false" customHeight="true" outlineLevel="0" collapsed="false">
      <c r="A29" s="32" t="n">
        <v>19</v>
      </c>
      <c r="B29" s="33" t="n">
        <f aca="false">[3]SENATO!B16</f>
        <v>422</v>
      </c>
      <c r="C29" s="33" t="n">
        <f aca="false">[3]SENATO!C16</f>
        <v>447</v>
      </c>
      <c r="D29" s="33" t="n">
        <f aca="false">SUM(B29:C29)</f>
        <v>869</v>
      </c>
      <c r="E29" s="33" t="n">
        <f aca="false">[3]SENATO!E16</f>
        <v>371</v>
      </c>
      <c r="F29" s="33" t="n">
        <f aca="false">[3]SENATO!F16</f>
        <v>366</v>
      </c>
      <c r="G29" s="33" t="n">
        <f aca="false">E29+F29</f>
        <v>737</v>
      </c>
      <c r="H29" s="33" t="n">
        <f aca="false">[3]SENATO!H16</f>
        <v>6</v>
      </c>
      <c r="I29" s="33" t="n">
        <f aca="false">[3]SENATO!I16</f>
        <v>61</v>
      </c>
      <c r="J29" s="33" t="n">
        <f aca="false">[3]SENATO!J16</f>
        <v>9</v>
      </c>
      <c r="K29" s="33" t="n">
        <f aca="false">[3]SENATO!K16</f>
        <v>3</v>
      </c>
      <c r="L29" s="33" t="n">
        <f aca="false">[3]SENATO!L16</f>
        <v>91</v>
      </c>
      <c r="M29" s="34" t="n">
        <f aca="false">[3]SENATO!M16</f>
        <v>0</v>
      </c>
      <c r="N29" s="34" t="n">
        <f aca="false">[3]SENATO!N16</f>
        <v>0</v>
      </c>
      <c r="O29" s="34" t="n">
        <f aca="false">[3]SENATO!O16</f>
        <v>24</v>
      </c>
      <c r="P29" s="34" t="n">
        <f aca="false">[3]SENATO!P16</f>
        <v>11</v>
      </c>
      <c r="Q29" s="34" t="n">
        <f aca="false">[3]SENATO!Q16</f>
        <v>3</v>
      </c>
      <c r="R29" s="34" t="n">
        <f aca="false">[3]SENATO!R16</f>
        <v>167</v>
      </c>
      <c r="S29" s="34" t="n">
        <f aca="false">[3]SENATO!S16</f>
        <v>85</v>
      </c>
      <c r="T29" s="34" t="n">
        <f aca="false">[3]SENATO!T16</f>
        <v>1</v>
      </c>
      <c r="U29" s="34" t="n">
        <f aca="false">[3]SENATO!U16</f>
        <v>45</v>
      </c>
      <c r="V29" s="34" t="n">
        <f aca="false">[3]SENATO!V16</f>
        <v>32</v>
      </c>
      <c r="W29" s="34" t="n">
        <f aca="false">[3]SENATO!W16</f>
        <v>14</v>
      </c>
      <c r="X29" s="34" t="n">
        <f aca="false">[3]SENATO!X16</f>
        <v>122</v>
      </c>
      <c r="Y29" s="34" t="n">
        <f aca="false">[3]SENATO!Y16</f>
        <v>6</v>
      </c>
      <c r="Z29" s="34" t="n">
        <f aca="false">[3]SENATO!Z16</f>
        <v>38</v>
      </c>
      <c r="AA29" s="33" t="n">
        <f aca="false">SUM(H29:Z29)</f>
        <v>718</v>
      </c>
      <c r="AB29" s="34" t="n">
        <f aca="false">[3]SENATO!AB16</f>
        <v>0</v>
      </c>
      <c r="AC29" s="34" t="n">
        <f aca="false">[3]SENATO!AC16</f>
        <v>5</v>
      </c>
      <c r="AD29" s="34" t="n">
        <f aca="false">[3]SENATO!AD16</f>
        <v>14</v>
      </c>
      <c r="AE29" s="35" t="n">
        <f aca="false">SUM(AA29:AD29)</f>
        <v>737</v>
      </c>
      <c r="AF29" s="36" t="n">
        <f aca="false">G29-AE29</f>
        <v>0</v>
      </c>
      <c r="AG29" s="37" t="n">
        <v>19</v>
      </c>
      <c r="AH29" s="0" t="n">
        <v>0</v>
      </c>
    </row>
    <row r="30" customFormat="false" ht="24.95" hidden="false" customHeight="true" outlineLevel="0" collapsed="false">
      <c r="A30" s="32" t="n">
        <v>20</v>
      </c>
      <c r="B30" s="33" t="n">
        <f aca="false">[3]SENATO!B17</f>
        <v>453</v>
      </c>
      <c r="C30" s="33" t="n">
        <f aca="false">[3]SENATO!C17</f>
        <v>450</v>
      </c>
      <c r="D30" s="33" t="n">
        <f aca="false">SUM(B30:C30)</f>
        <v>903</v>
      </c>
      <c r="E30" s="33" t="n">
        <f aca="false">[3]SENATO!E17</f>
        <v>395</v>
      </c>
      <c r="F30" s="33" t="n">
        <f aca="false">[3]SENATO!F17</f>
        <v>355</v>
      </c>
      <c r="G30" s="33" t="n">
        <f aca="false">E30+F30</f>
        <v>750</v>
      </c>
      <c r="H30" s="33" t="n">
        <f aca="false">[3]SENATO!H17</f>
        <v>4</v>
      </c>
      <c r="I30" s="33" t="n">
        <f aca="false">[3]SENATO!I17</f>
        <v>88</v>
      </c>
      <c r="J30" s="33" t="n">
        <f aca="false">[3]SENATO!J17</f>
        <v>5</v>
      </c>
      <c r="K30" s="33" t="n">
        <f aca="false">[3]SENATO!K17</f>
        <v>5</v>
      </c>
      <c r="L30" s="33" t="n">
        <f aca="false">[3]SENATO!L17</f>
        <v>99</v>
      </c>
      <c r="M30" s="34" t="n">
        <f aca="false">[3]SENATO!M17</f>
        <v>1</v>
      </c>
      <c r="N30" s="34" t="n">
        <f aca="false">[3]SENATO!N17</f>
        <v>1</v>
      </c>
      <c r="O30" s="34" t="n">
        <f aca="false">[3]SENATO!O17</f>
        <v>34</v>
      </c>
      <c r="P30" s="34" t="n">
        <f aca="false">[3]SENATO!P17</f>
        <v>0</v>
      </c>
      <c r="Q30" s="34" t="n">
        <f aca="false">[3]SENATO!Q17</f>
        <v>8</v>
      </c>
      <c r="R30" s="34" t="n">
        <f aca="false">[3]SENATO!R17</f>
        <v>193</v>
      </c>
      <c r="S30" s="34" t="n">
        <f aca="false">[3]SENATO!S17</f>
        <v>96</v>
      </c>
      <c r="T30" s="34" t="n">
        <f aca="false">[3]SENATO!T17</f>
        <v>1</v>
      </c>
      <c r="U30" s="34" t="n">
        <f aca="false">[3]SENATO!U17</f>
        <v>50</v>
      </c>
      <c r="V30" s="34" t="n">
        <f aca="false">[3]SENATO!V17</f>
        <v>22</v>
      </c>
      <c r="W30" s="34" t="n">
        <f aca="false">[3]SENATO!W17</f>
        <v>11</v>
      </c>
      <c r="X30" s="34" t="n">
        <f aca="false">[3]SENATO!X17</f>
        <v>94</v>
      </c>
      <c r="Y30" s="34" t="n">
        <f aca="false">[3]SENATO!Y17</f>
        <v>5</v>
      </c>
      <c r="Z30" s="34" t="n">
        <f aca="false">[3]SENATO!Z17</f>
        <v>10</v>
      </c>
      <c r="AA30" s="33" t="n">
        <f aca="false">SUM(H30:Z30)</f>
        <v>727</v>
      </c>
      <c r="AB30" s="34" t="n">
        <f aca="false">[3]SENATO!AB17</f>
        <v>0</v>
      </c>
      <c r="AC30" s="34" t="n">
        <f aca="false">[3]SENATO!AC17</f>
        <v>10</v>
      </c>
      <c r="AD30" s="34" t="n">
        <f aca="false">[3]SENATO!AD17</f>
        <v>13</v>
      </c>
      <c r="AE30" s="35" t="n">
        <f aca="false">SUM(AA30:AD30)</f>
        <v>750</v>
      </c>
      <c r="AF30" s="36" t="n">
        <f aca="false">G30-AE30</f>
        <v>0</v>
      </c>
      <c r="AG30" s="37" t="n">
        <v>20</v>
      </c>
      <c r="AH30" s="0" t="n">
        <v>0</v>
      </c>
    </row>
    <row r="31" customFormat="false" ht="24.95" hidden="false" customHeight="true" outlineLevel="0" collapsed="false">
      <c r="A31" s="32" t="n">
        <v>21</v>
      </c>
      <c r="B31" s="33" t="n">
        <f aca="false">[3]SENATO!B18</f>
        <v>477</v>
      </c>
      <c r="C31" s="33" t="n">
        <f aca="false">[3]SENATO!C18</f>
        <v>463</v>
      </c>
      <c r="D31" s="33" t="n">
        <f aca="false">SUM(B31:C31)</f>
        <v>940</v>
      </c>
      <c r="E31" s="33" t="n">
        <f aca="false">[3]SENATO!E18</f>
        <v>406</v>
      </c>
      <c r="F31" s="33" t="n">
        <f aca="false">[3]SENATO!F18</f>
        <v>374</v>
      </c>
      <c r="G31" s="33" t="n">
        <f aca="false">E31+F31</f>
        <v>780</v>
      </c>
      <c r="H31" s="33" t="n">
        <f aca="false">[3]SENATO!H18</f>
        <v>1</v>
      </c>
      <c r="I31" s="33" t="n">
        <f aca="false">[3]SENATO!I18</f>
        <v>78</v>
      </c>
      <c r="J31" s="33" t="n">
        <f aca="false">[3]SENATO!J18</f>
        <v>5</v>
      </c>
      <c r="K31" s="33" t="n">
        <f aca="false">[3]SENATO!K18</f>
        <v>0</v>
      </c>
      <c r="L31" s="33" t="n">
        <f aca="false">[3]SENATO!L18</f>
        <v>104</v>
      </c>
      <c r="M31" s="34" t="n">
        <f aca="false">[3]SENATO!M18</f>
        <v>0</v>
      </c>
      <c r="N31" s="34" t="n">
        <f aca="false">[3]SENATO!N18</f>
        <v>2</v>
      </c>
      <c r="O31" s="34" t="n">
        <f aca="false">[3]SENATO!O18</f>
        <v>34</v>
      </c>
      <c r="P31" s="34" t="n">
        <f aca="false">[3]SENATO!P18</f>
        <v>1</v>
      </c>
      <c r="Q31" s="34" t="n">
        <f aca="false">[3]SENATO!Q18</f>
        <v>3</v>
      </c>
      <c r="R31" s="34" t="n">
        <f aca="false">[3]SENATO!R18</f>
        <v>186</v>
      </c>
      <c r="S31" s="34" t="n">
        <f aca="false">[3]SENATO!S18</f>
        <v>77</v>
      </c>
      <c r="T31" s="34" t="n">
        <f aca="false">[3]SENATO!T18</f>
        <v>3</v>
      </c>
      <c r="U31" s="34" t="n">
        <f aca="false">[3]SENATO!U18</f>
        <v>48</v>
      </c>
      <c r="V31" s="34" t="n">
        <f aca="false">[3]SENATO!V18</f>
        <v>35</v>
      </c>
      <c r="W31" s="34" t="n">
        <f aca="false">[3]SENATO!W18</f>
        <v>8</v>
      </c>
      <c r="X31" s="34" t="n">
        <f aca="false">[3]SENATO!X18</f>
        <v>144</v>
      </c>
      <c r="Y31" s="34" t="n">
        <f aca="false">[3]SENATO!Y18</f>
        <v>4</v>
      </c>
      <c r="Z31" s="34" t="n">
        <f aca="false">[3]SENATO!Z18</f>
        <v>23</v>
      </c>
      <c r="AA31" s="33" t="n">
        <f aca="false">SUM(H31:Z31)</f>
        <v>756</v>
      </c>
      <c r="AB31" s="34" t="n">
        <f aca="false">[3]SENATO!AB18</f>
        <v>0</v>
      </c>
      <c r="AC31" s="34" t="n">
        <f aca="false">[3]SENATO!AC18</f>
        <v>15</v>
      </c>
      <c r="AD31" s="34" t="n">
        <f aca="false">[3]SENATO!AD18</f>
        <v>9</v>
      </c>
      <c r="AE31" s="35" t="n">
        <f aca="false">SUM(AA31:AD31)</f>
        <v>780</v>
      </c>
      <c r="AF31" s="36" t="n">
        <f aca="false">G31-AE31</f>
        <v>0</v>
      </c>
      <c r="AG31" s="37" t="n">
        <v>21</v>
      </c>
      <c r="AH31" s="0" t="n">
        <v>0</v>
      </c>
    </row>
    <row r="32" customFormat="false" ht="24.95" hidden="false" customHeight="true" outlineLevel="0" collapsed="false">
      <c r="A32" s="32" t="n">
        <v>22</v>
      </c>
      <c r="B32" s="33" t="n">
        <f aca="false">[1]SENATO!B13</f>
        <v>352</v>
      </c>
      <c r="C32" s="33" t="n">
        <f aca="false">[1]SENATO!C13</f>
        <v>372</v>
      </c>
      <c r="D32" s="33" t="n">
        <f aca="false">SUM(B32:C32)</f>
        <v>724</v>
      </c>
      <c r="E32" s="33" t="n">
        <f aca="false">[1]SENATO!E13</f>
        <v>324</v>
      </c>
      <c r="F32" s="33" t="n">
        <f aca="false">[1]SENATO!F13</f>
        <v>328</v>
      </c>
      <c r="G32" s="33" t="n">
        <f aca="false">E32+F32</f>
        <v>652</v>
      </c>
      <c r="H32" s="33" t="n">
        <f aca="false">[1]SENATO!H13</f>
        <v>2</v>
      </c>
      <c r="I32" s="33" t="n">
        <f aca="false">[1]SENATO!I13</f>
        <v>76</v>
      </c>
      <c r="J32" s="33" t="n">
        <f aca="false">[1]SENATO!J13</f>
        <v>7</v>
      </c>
      <c r="K32" s="33" t="n">
        <f aca="false">[1]SENATO!K13</f>
        <v>3</v>
      </c>
      <c r="L32" s="33" t="n">
        <f aca="false">[1]SENATO!L13</f>
        <v>98</v>
      </c>
      <c r="M32" s="34" t="n">
        <f aca="false">[1]SENATO!M13</f>
        <v>3</v>
      </c>
      <c r="N32" s="34" t="n">
        <f aca="false">[1]SENATO!N13</f>
        <v>1</v>
      </c>
      <c r="O32" s="34" t="n">
        <f aca="false">[1]SENATO!O13</f>
        <v>27</v>
      </c>
      <c r="P32" s="34" t="n">
        <f aca="false">[1]SENATO!P13</f>
        <v>4</v>
      </c>
      <c r="Q32" s="34" t="n">
        <f aca="false">[1]SENATO!Q13</f>
        <v>3</v>
      </c>
      <c r="R32" s="34" t="n">
        <f aca="false">[1]SENATO!R13</f>
        <v>149</v>
      </c>
      <c r="S32" s="34" t="n">
        <f aca="false">[1]SENATO!S13</f>
        <v>61</v>
      </c>
      <c r="T32" s="34" t="n">
        <f aca="false">[1]SENATO!T13</f>
        <v>2</v>
      </c>
      <c r="U32" s="34" t="n">
        <f aca="false">[1]SENATO!U13</f>
        <v>42</v>
      </c>
      <c r="V32" s="34" t="n">
        <f aca="false">[1]SENATO!V13</f>
        <v>31</v>
      </c>
      <c r="W32" s="34" t="n">
        <f aca="false">[1]SENATO!W13</f>
        <v>15</v>
      </c>
      <c r="X32" s="34" t="n">
        <f aca="false">[1]SENATO!X13</f>
        <v>82</v>
      </c>
      <c r="Y32" s="34" t="n">
        <f aca="false">[1]SENATO!Y13</f>
        <v>3</v>
      </c>
      <c r="Z32" s="34" t="n">
        <f aca="false">[1]SENATO!Z13</f>
        <v>23</v>
      </c>
      <c r="AA32" s="33" t="n">
        <f aca="false">SUM(H32:Z32)</f>
        <v>632</v>
      </c>
      <c r="AB32" s="34" t="n">
        <f aca="false">[1]SENATO!AB13</f>
        <v>0</v>
      </c>
      <c r="AC32" s="34" t="n">
        <f aca="false">[1]SENATO!AC13</f>
        <v>7</v>
      </c>
      <c r="AD32" s="34" t="n">
        <f aca="false">[1]SENATO!AD13</f>
        <v>13</v>
      </c>
      <c r="AE32" s="35" t="n">
        <f aca="false">SUM(AA32:AD32)</f>
        <v>652</v>
      </c>
      <c r="AF32" s="36" t="n">
        <f aca="false">G32-AE32</f>
        <v>0</v>
      </c>
      <c r="AG32" s="37" t="n">
        <v>22</v>
      </c>
      <c r="AH32" s="0" t="n">
        <v>0</v>
      </c>
    </row>
    <row r="33" customFormat="false" ht="24.95" hidden="false" customHeight="true" outlineLevel="0" collapsed="false">
      <c r="A33" s="32" t="n">
        <v>23</v>
      </c>
      <c r="B33" s="33" t="n">
        <f aca="false">[1]SENATO!B14</f>
        <v>275</v>
      </c>
      <c r="C33" s="33" t="n">
        <f aca="false">[1]SENATO!C14</f>
        <v>298</v>
      </c>
      <c r="D33" s="33" t="n">
        <f aca="false">SUM(B33:C33)</f>
        <v>573</v>
      </c>
      <c r="E33" s="33" t="n">
        <f aca="false">[1]SENATO!E14</f>
        <v>260</v>
      </c>
      <c r="F33" s="33" t="n">
        <f aca="false">[1]SENATO!F14</f>
        <v>264</v>
      </c>
      <c r="G33" s="33" t="n">
        <f aca="false">E33+F33</f>
        <v>524</v>
      </c>
      <c r="H33" s="33" t="n">
        <f aca="false">[1]SENATO!H14</f>
        <v>3</v>
      </c>
      <c r="I33" s="33" t="n">
        <f aca="false">[1]SENATO!I14</f>
        <v>39</v>
      </c>
      <c r="J33" s="33" t="n">
        <f aca="false">[1]SENATO!J14</f>
        <v>4</v>
      </c>
      <c r="K33" s="33" t="n">
        <f aca="false">[1]SENATO!K14</f>
        <v>1</v>
      </c>
      <c r="L33" s="33" t="n">
        <f aca="false">[1]SENATO!L14</f>
        <v>44</v>
      </c>
      <c r="M33" s="34" t="n">
        <f aca="false">[1]SENATO!M14</f>
        <v>1</v>
      </c>
      <c r="N33" s="34" t="n">
        <f aca="false">[1]SENATO!N14</f>
        <v>2</v>
      </c>
      <c r="O33" s="34" t="n">
        <f aca="false">[1]SENATO!O14</f>
        <v>19</v>
      </c>
      <c r="P33" s="34" t="n">
        <f aca="false">[1]SENATO!P14</f>
        <v>1</v>
      </c>
      <c r="Q33" s="34" t="n">
        <f aca="false">[1]SENATO!Q14</f>
        <v>4</v>
      </c>
      <c r="R33" s="34" t="n">
        <f aca="false">[1]SENATO!R14</f>
        <v>192</v>
      </c>
      <c r="S33" s="34" t="n">
        <f aca="false">[1]SENATO!S14</f>
        <v>57</v>
      </c>
      <c r="T33" s="34" t="n">
        <f aca="false">[1]SENATO!T14</f>
        <v>0</v>
      </c>
      <c r="U33" s="34" t="n">
        <f aca="false">[1]SENATO!U14</f>
        <v>26</v>
      </c>
      <c r="V33" s="34" t="n">
        <f aca="false">[1]SENATO!V14</f>
        <v>19</v>
      </c>
      <c r="W33" s="34" t="n">
        <f aca="false">[1]SENATO!W14</f>
        <v>7</v>
      </c>
      <c r="X33" s="34" t="n">
        <f aca="false">[1]SENATO!X14</f>
        <v>71</v>
      </c>
      <c r="Y33" s="34" t="n">
        <f aca="false">[1]SENATO!Y14</f>
        <v>4</v>
      </c>
      <c r="Z33" s="34" t="n">
        <f aca="false">[1]SENATO!Z14</f>
        <v>13</v>
      </c>
      <c r="AA33" s="33" t="n">
        <f aca="false">SUM(H33:Z33)</f>
        <v>507</v>
      </c>
      <c r="AB33" s="34" t="n">
        <f aca="false">[1]SENATO!AB14</f>
        <v>0</v>
      </c>
      <c r="AC33" s="34" t="n">
        <f aca="false">[1]SENATO!AC14</f>
        <v>5</v>
      </c>
      <c r="AD33" s="34" t="n">
        <f aca="false">[1]SENATO!AD14</f>
        <v>12</v>
      </c>
      <c r="AE33" s="35" t="n">
        <f aca="false">SUM(AA33:AD33)</f>
        <v>524</v>
      </c>
      <c r="AF33" s="36" t="n">
        <f aca="false">G33-AE33</f>
        <v>0</v>
      </c>
      <c r="AG33" s="37" t="n">
        <v>23</v>
      </c>
      <c r="AH33" s="0" t="n">
        <v>0</v>
      </c>
    </row>
    <row r="34" customFormat="false" ht="24.95" hidden="false" customHeight="true" outlineLevel="0" collapsed="false">
      <c r="A34" s="32" t="n">
        <v>24</v>
      </c>
      <c r="B34" s="33" t="n">
        <f aca="false">[1]SENATO!B15</f>
        <v>379</v>
      </c>
      <c r="C34" s="33" t="n">
        <f aca="false">[1]SENATO!C15</f>
        <v>456</v>
      </c>
      <c r="D34" s="33" t="n">
        <f aca="false">SUM(B34:C34)</f>
        <v>835</v>
      </c>
      <c r="E34" s="33" t="n">
        <f aca="false">[1]SENATO!E15</f>
        <v>347</v>
      </c>
      <c r="F34" s="33" t="n">
        <f aca="false">[1]SENATO!F15</f>
        <v>379</v>
      </c>
      <c r="G34" s="33" t="n">
        <f aca="false">E34+F34</f>
        <v>726</v>
      </c>
      <c r="H34" s="33" t="n">
        <f aca="false">[1]SENATO!H15</f>
        <v>1</v>
      </c>
      <c r="I34" s="33" t="n">
        <f aca="false">[1]SENATO!I15</f>
        <v>44</v>
      </c>
      <c r="J34" s="33" t="n">
        <f aca="false">[1]SENATO!J15</f>
        <v>3</v>
      </c>
      <c r="K34" s="33" t="n">
        <f aca="false">[1]SENATO!K15</f>
        <v>3</v>
      </c>
      <c r="L34" s="33" t="n">
        <f aca="false">[1]SENATO!L15</f>
        <v>70</v>
      </c>
      <c r="M34" s="34" t="n">
        <f aca="false">[1]SENATO!M15</f>
        <v>0</v>
      </c>
      <c r="N34" s="34" t="n">
        <f aca="false">[1]SENATO!N15</f>
        <v>0</v>
      </c>
      <c r="O34" s="34" t="n">
        <f aca="false">[1]SENATO!O15</f>
        <v>27</v>
      </c>
      <c r="P34" s="34" t="n">
        <f aca="false">[1]SENATO!P15</f>
        <v>3</v>
      </c>
      <c r="Q34" s="34" t="n">
        <f aca="false">[1]SENATO!Q15</f>
        <v>4</v>
      </c>
      <c r="R34" s="34" t="n">
        <f aca="false">[1]SENATO!R15</f>
        <v>226</v>
      </c>
      <c r="S34" s="34" t="n">
        <f aca="false">[1]SENATO!S15</f>
        <v>84</v>
      </c>
      <c r="T34" s="34" t="n">
        <f aca="false">[1]SENATO!T15</f>
        <v>1</v>
      </c>
      <c r="U34" s="34" t="n">
        <f aca="false">[1]SENATO!U15</f>
        <v>56</v>
      </c>
      <c r="V34" s="34" t="n">
        <f aca="false">[1]SENATO!V15</f>
        <v>40</v>
      </c>
      <c r="W34" s="34" t="n">
        <f aca="false">[1]SENATO!W15</f>
        <v>12</v>
      </c>
      <c r="X34" s="34" t="n">
        <f aca="false">[1]SENATO!X15</f>
        <v>103</v>
      </c>
      <c r="Y34" s="34" t="n">
        <f aca="false">[1]SENATO!Y15</f>
        <v>3</v>
      </c>
      <c r="Z34" s="34" t="n">
        <f aca="false">[1]SENATO!Z15</f>
        <v>17</v>
      </c>
      <c r="AA34" s="33" t="n">
        <f aca="false">SUM(H34:Z34)</f>
        <v>697</v>
      </c>
      <c r="AB34" s="34" t="n">
        <f aca="false">[1]SENATO!AB15</f>
        <v>0</v>
      </c>
      <c r="AC34" s="34" t="n">
        <f aca="false">[1]SENATO!AC15</f>
        <v>17</v>
      </c>
      <c r="AD34" s="34" t="n">
        <f aca="false">[1]SENATO!AD15</f>
        <v>12</v>
      </c>
      <c r="AE34" s="35" t="n">
        <f aca="false">SUM(AA34:AD34)</f>
        <v>726</v>
      </c>
      <c r="AF34" s="36" t="n">
        <f aca="false">G34-AE34</f>
        <v>0</v>
      </c>
      <c r="AG34" s="37" t="n">
        <v>24</v>
      </c>
      <c r="AH34" s="0" t="n">
        <v>0</v>
      </c>
    </row>
    <row r="35" customFormat="false" ht="24.95" hidden="false" customHeight="true" outlineLevel="0" collapsed="false">
      <c r="A35" s="32" t="n">
        <v>25</v>
      </c>
      <c r="B35" s="33" t="n">
        <f aca="false">[1]SENATO!B16</f>
        <v>337</v>
      </c>
      <c r="C35" s="33" t="n">
        <f aca="false">[1]SENATO!C16</f>
        <v>379</v>
      </c>
      <c r="D35" s="33" t="n">
        <f aca="false">SUM(B35:C35)</f>
        <v>716</v>
      </c>
      <c r="E35" s="33" t="n">
        <f aca="false">[1]SENATO!E16</f>
        <v>300</v>
      </c>
      <c r="F35" s="33" t="n">
        <f aca="false">[1]SENATO!F16</f>
        <v>329</v>
      </c>
      <c r="G35" s="33" t="n">
        <f aca="false">E35+F35</f>
        <v>629</v>
      </c>
      <c r="H35" s="33" t="n">
        <f aca="false">[1]SENATO!H16</f>
        <v>2</v>
      </c>
      <c r="I35" s="33" t="n">
        <f aca="false">[1]SENATO!I16</f>
        <v>49</v>
      </c>
      <c r="J35" s="33" t="n">
        <f aca="false">[1]SENATO!J16</f>
        <v>4</v>
      </c>
      <c r="K35" s="33" t="n">
        <f aca="false">[1]SENATO!K16</f>
        <v>3</v>
      </c>
      <c r="L35" s="33" t="n">
        <f aca="false">[1]SENATO!L16</f>
        <v>47</v>
      </c>
      <c r="M35" s="34" t="n">
        <f aca="false">[1]SENATO!M16</f>
        <v>2</v>
      </c>
      <c r="N35" s="34" t="n">
        <f aca="false">[1]SENATO!N16</f>
        <v>0</v>
      </c>
      <c r="O35" s="34" t="n">
        <f aca="false">[1]SENATO!O16</f>
        <v>19</v>
      </c>
      <c r="P35" s="34" t="n">
        <f aca="false">[1]SENATO!P16</f>
        <v>2</v>
      </c>
      <c r="Q35" s="34" t="n">
        <f aca="false">[1]SENATO!Q16</f>
        <v>1</v>
      </c>
      <c r="R35" s="34" t="n">
        <f aca="false">[1]SENATO!R16</f>
        <v>220</v>
      </c>
      <c r="S35" s="34" t="n">
        <f aca="false">[1]SENATO!S16</f>
        <v>71</v>
      </c>
      <c r="T35" s="34" t="n">
        <f aca="false">[1]SENATO!T16</f>
        <v>1</v>
      </c>
      <c r="U35" s="34" t="n">
        <f aca="false">[1]SENATO!U16</f>
        <v>49</v>
      </c>
      <c r="V35" s="34" t="n">
        <f aca="false">[1]SENATO!V16</f>
        <v>14</v>
      </c>
      <c r="W35" s="34" t="n">
        <f aca="false">[1]SENATO!W16</f>
        <v>2</v>
      </c>
      <c r="X35" s="34" t="n">
        <f aca="false">[1]SENATO!X16</f>
        <v>101</v>
      </c>
      <c r="Y35" s="34" t="n">
        <f aca="false">[1]SENATO!Y16</f>
        <v>4</v>
      </c>
      <c r="Z35" s="34" t="n">
        <f aca="false">[1]SENATO!Z16</f>
        <v>18</v>
      </c>
      <c r="AA35" s="33" t="n">
        <f aca="false">SUM(H35:Z35)</f>
        <v>609</v>
      </c>
      <c r="AB35" s="34" t="n">
        <f aca="false">[1]SENATO!AB16</f>
        <v>0</v>
      </c>
      <c r="AC35" s="34" t="n">
        <f aca="false">[1]SENATO!AC16</f>
        <v>7</v>
      </c>
      <c r="AD35" s="34" t="n">
        <f aca="false">[1]SENATO!AD16</f>
        <v>13</v>
      </c>
      <c r="AE35" s="35" t="n">
        <f aca="false">SUM(AA35:AD35)</f>
        <v>629</v>
      </c>
      <c r="AF35" s="36" t="n">
        <f aca="false">G35-AE35</f>
        <v>0</v>
      </c>
      <c r="AG35" s="37" t="n">
        <v>25</v>
      </c>
      <c r="AH35" s="0" t="n">
        <v>0</v>
      </c>
    </row>
    <row r="36" customFormat="false" ht="24.95" hidden="false" customHeight="true" outlineLevel="0" collapsed="false">
      <c r="A36" s="32" t="n">
        <v>26</v>
      </c>
      <c r="B36" s="33" t="n">
        <f aca="false">[3]SENATO!B19</f>
        <v>0</v>
      </c>
      <c r="C36" s="33" t="n">
        <f aca="false">[3]SENATO!C19</f>
        <v>0</v>
      </c>
      <c r="D36" s="33" t="n">
        <f aca="false">SUM(B36:C36)</f>
        <v>0</v>
      </c>
      <c r="E36" s="33" t="n">
        <f aca="false">[3]SENATO!E19</f>
        <v>33</v>
      </c>
      <c r="F36" s="33" t="n">
        <f aca="false">[3]SENATO!F19</f>
        <v>40</v>
      </c>
      <c r="G36" s="33" t="n">
        <f aca="false">E36+F36</f>
        <v>73</v>
      </c>
      <c r="H36" s="33" t="n">
        <f aca="false">[3]SENATO!H19</f>
        <v>0</v>
      </c>
      <c r="I36" s="33" t="n">
        <f aca="false">[3]SENATO!I19</f>
        <v>7</v>
      </c>
      <c r="J36" s="33" t="n">
        <f aca="false">[3]SENATO!J19</f>
        <v>0</v>
      </c>
      <c r="K36" s="33" t="n">
        <f aca="false">[3]SENATO!K19</f>
        <v>0</v>
      </c>
      <c r="L36" s="33" t="n">
        <f aca="false">[3]SENATO!L19</f>
        <v>10</v>
      </c>
      <c r="M36" s="34" t="n">
        <f aca="false">[3]SENATO!M19</f>
        <v>0</v>
      </c>
      <c r="N36" s="34" t="n">
        <f aca="false">[3]SENATO!N19</f>
        <v>0</v>
      </c>
      <c r="O36" s="34" t="n">
        <f aca="false">[3]SENATO!O19</f>
        <v>11</v>
      </c>
      <c r="P36" s="34" t="n">
        <f aca="false">[3]SENATO!P19</f>
        <v>2</v>
      </c>
      <c r="Q36" s="34" t="n">
        <f aca="false">[3]SENATO!Q19</f>
        <v>3</v>
      </c>
      <c r="R36" s="34" t="n">
        <f aca="false">[3]SENATO!R19</f>
        <v>14</v>
      </c>
      <c r="S36" s="34" t="n">
        <f aca="false">[3]SENATO!S19</f>
        <v>10</v>
      </c>
      <c r="T36" s="34" t="n">
        <f aca="false">[3]SENATO!T19</f>
        <v>0</v>
      </c>
      <c r="U36" s="34" t="n">
        <f aca="false">[3]SENATO!U19</f>
        <v>1</v>
      </c>
      <c r="V36" s="34" t="n">
        <f aca="false">[3]SENATO!V19</f>
        <v>1</v>
      </c>
      <c r="W36" s="34" t="n">
        <f aca="false">[3]SENATO!W19</f>
        <v>0</v>
      </c>
      <c r="X36" s="34" t="n">
        <f aca="false">[3]SENATO!X19</f>
        <v>11</v>
      </c>
      <c r="Y36" s="34" t="n">
        <f aca="false">[3]SENATO!Y19</f>
        <v>0</v>
      </c>
      <c r="Z36" s="34" t="n">
        <f aca="false">[3]SENATO!Z19</f>
        <v>1</v>
      </c>
      <c r="AA36" s="33" t="n">
        <f aca="false">SUM(H36:Z36)</f>
        <v>71</v>
      </c>
      <c r="AB36" s="34" t="n">
        <f aca="false">[3]SENATO!AB19</f>
        <v>0</v>
      </c>
      <c r="AC36" s="34" t="n">
        <f aca="false">[3]SENATO!AC19</f>
        <v>1</v>
      </c>
      <c r="AD36" s="34" t="n">
        <f aca="false">[3]SENATO!AD19</f>
        <v>1</v>
      </c>
      <c r="AE36" s="35" t="n">
        <f aca="false">SUM(AA36:AD36)</f>
        <v>73</v>
      </c>
      <c r="AF36" s="36" t="n">
        <f aca="false">G36-AE36</f>
        <v>0</v>
      </c>
      <c r="AG36" s="37" t="n">
        <v>26</v>
      </c>
      <c r="AH36" s="0" t="n">
        <v>0</v>
      </c>
    </row>
    <row r="37" customFormat="false" ht="24.95" hidden="false" customHeight="true" outlineLevel="0" collapsed="false">
      <c r="A37" s="32" t="n">
        <v>27</v>
      </c>
      <c r="B37" s="33" t="n">
        <f aca="false">[3]SENATO!B20</f>
        <v>0</v>
      </c>
      <c r="C37" s="33" t="n">
        <f aca="false">[3]SENATO!C20</f>
        <v>0</v>
      </c>
      <c r="D37" s="33" t="n">
        <f aca="false">SUM(B37:C37)</f>
        <v>0</v>
      </c>
      <c r="E37" s="33" t="n">
        <f aca="false">[3]SENATO!E20</f>
        <v>13</v>
      </c>
      <c r="F37" s="33" t="n">
        <f aca="false">[3]SENATO!F20</f>
        <v>5</v>
      </c>
      <c r="G37" s="33" t="n">
        <f aca="false">E37+F37</f>
        <v>18</v>
      </c>
      <c r="H37" s="33" t="n">
        <f aca="false">[3]SENATO!H20</f>
        <v>0</v>
      </c>
      <c r="I37" s="33" t="n">
        <f aca="false">[3]SENATO!I20</f>
        <v>2</v>
      </c>
      <c r="J37" s="33" t="n">
        <f aca="false">[3]SENATO!J20</f>
        <v>0</v>
      </c>
      <c r="K37" s="33" t="n">
        <f aca="false">[3]SENATO!K20</f>
        <v>0</v>
      </c>
      <c r="L37" s="33" t="n">
        <f aca="false">[3]SENATO!L20</f>
        <v>3</v>
      </c>
      <c r="M37" s="34" t="n">
        <f aca="false">[3]SENATO!M20</f>
        <v>0</v>
      </c>
      <c r="N37" s="34" t="n">
        <f aca="false">[3]SENATO!N20</f>
        <v>0</v>
      </c>
      <c r="O37" s="34" t="n">
        <f aca="false">[3]SENATO!O20</f>
        <v>3</v>
      </c>
      <c r="P37" s="34" t="n">
        <f aca="false">[3]SENATO!P20</f>
        <v>0</v>
      </c>
      <c r="Q37" s="34" t="n">
        <f aca="false">[3]SENATO!Q20</f>
        <v>0</v>
      </c>
      <c r="R37" s="34" t="n">
        <f aca="false">[3]SENATO!R20</f>
        <v>4</v>
      </c>
      <c r="S37" s="34" t="n">
        <f aca="false">[3]SENATO!S20</f>
        <v>0</v>
      </c>
      <c r="T37" s="34" t="n">
        <f aca="false">[3]SENATO!T20</f>
        <v>0</v>
      </c>
      <c r="U37" s="34" t="n">
        <f aca="false">[3]SENATO!U20</f>
        <v>2</v>
      </c>
      <c r="V37" s="34" t="n">
        <f aca="false">[3]SENATO!V20</f>
        <v>0</v>
      </c>
      <c r="W37" s="34" t="n">
        <f aca="false">[3]SENATO!W20</f>
        <v>0</v>
      </c>
      <c r="X37" s="34" t="n">
        <f aca="false">[3]SENATO!X20</f>
        <v>3</v>
      </c>
      <c r="Y37" s="34" t="n">
        <f aca="false">[3]SENATO!Y20</f>
        <v>1</v>
      </c>
      <c r="Z37" s="34" t="n">
        <f aca="false">[3]SENATO!Z20</f>
        <v>0</v>
      </c>
      <c r="AA37" s="33" t="n">
        <f aca="false">SUM(H37:Z37)</f>
        <v>18</v>
      </c>
      <c r="AB37" s="34" t="n">
        <f aca="false">[3]SENATO!AB20</f>
        <v>0</v>
      </c>
      <c r="AC37" s="34" t="n">
        <f aca="false">[3]SENATO!AC20</f>
        <v>0</v>
      </c>
      <c r="AD37" s="34" t="n">
        <f aca="false">[3]SENATO!AD20</f>
        <v>0</v>
      </c>
      <c r="AE37" s="35" t="n">
        <f aca="false">SUM(AA37:AD37)</f>
        <v>18</v>
      </c>
      <c r="AF37" s="36" t="n">
        <f aca="false">G37-AE37</f>
        <v>0</v>
      </c>
      <c r="AG37" s="37" t="n">
        <v>27</v>
      </c>
      <c r="AH37" s="0" t="n">
        <v>0</v>
      </c>
    </row>
    <row r="38" customFormat="false" ht="24.95" hidden="false" customHeight="true" outlineLevel="0" collapsed="false">
      <c r="A38" s="32" t="n">
        <v>28</v>
      </c>
      <c r="B38" s="33" t="n">
        <f aca="false">[4]SENATO!B12</f>
        <v>356</v>
      </c>
      <c r="C38" s="33" t="n">
        <f aca="false">[4]SENATO!C12</f>
        <v>449</v>
      </c>
      <c r="D38" s="33" t="n">
        <f aca="false">SUM(B38:C38)</f>
        <v>805</v>
      </c>
      <c r="E38" s="33" t="n">
        <f aca="false">[4]SENATO!E12</f>
        <v>325</v>
      </c>
      <c r="F38" s="33" t="n">
        <f aca="false">[4]SENATO!F12</f>
        <v>387</v>
      </c>
      <c r="G38" s="33" t="n">
        <f aca="false">E38+F38</f>
        <v>712</v>
      </c>
      <c r="H38" s="33" t="n">
        <f aca="false">[4]SENATO!H12</f>
        <v>2</v>
      </c>
      <c r="I38" s="33" t="n">
        <f aca="false">[4]SENATO!I12</f>
        <v>71</v>
      </c>
      <c r="J38" s="33" t="n">
        <f aca="false">[4]SENATO!J12</f>
        <v>3</v>
      </c>
      <c r="K38" s="33" t="n">
        <f aca="false">[4]SENATO!K12</f>
        <v>5</v>
      </c>
      <c r="L38" s="33" t="n">
        <f aca="false">[4]SENATO!L12</f>
        <v>118</v>
      </c>
      <c r="M38" s="34" t="n">
        <f aca="false">[4]SENATO!M12</f>
        <v>0</v>
      </c>
      <c r="N38" s="34" t="n">
        <f aca="false">[4]SENATO!N12</f>
        <v>0</v>
      </c>
      <c r="O38" s="34" t="n">
        <f aca="false">[4]SENATO!O12</f>
        <v>52</v>
      </c>
      <c r="P38" s="34" t="n">
        <f aca="false">[4]SENATO!P12</f>
        <v>6</v>
      </c>
      <c r="Q38" s="34" t="n">
        <f aca="false">[4]SENATO!Q12</f>
        <v>2</v>
      </c>
      <c r="R38" s="34" t="n">
        <f aca="false">[4]SENATO!R12</f>
        <v>147</v>
      </c>
      <c r="S38" s="34" t="n">
        <f aca="false">[4]SENATO!S12</f>
        <v>50</v>
      </c>
      <c r="T38" s="34" t="n">
        <f aca="false">[4]SENATO!T12</f>
        <v>3</v>
      </c>
      <c r="U38" s="34" t="n">
        <f aca="false">[4]SENATO!U12</f>
        <v>31</v>
      </c>
      <c r="V38" s="34" t="n">
        <f aca="false">[4]SENATO!V12</f>
        <v>28</v>
      </c>
      <c r="W38" s="34" t="n">
        <f aca="false">[4]SENATO!W12</f>
        <v>22</v>
      </c>
      <c r="X38" s="34" t="n">
        <f aca="false">[4]SENATO!X12</f>
        <v>108</v>
      </c>
      <c r="Y38" s="34" t="n">
        <f aca="false">[4]SENATO!Y12</f>
        <v>8</v>
      </c>
      <c r="Z38" s="34" t="n">
        <f aca="false">[4]SENATO!Z12</f>
        <v>36</v>
      </c>
      <c r="AA38" s="33" t="n">
        <f aca="false">SUM(H38:Z38)</f>
        <v>692</v>
      </c>
      <c r="AB38" s="34" t="n">
        <f aca="false">[4]SENATO!AB12</f>
        <v>0</v>
      </c>
      <c r="AC38" s="34" t="n">
        <f aca="false">[4]SENATO!AC12</f>
        <v>8</v>
      </c>
      <c r="AD38" s="34" t="n">
        <f aca="false">[4]SENATO!AD12</f>
        <v>12</v>
      </c>
      <c r="AE38" s="35" t="n">
        <f aca="false">SUM(AA38:AD38)</f>
        <v>712</v>
      </c>
      <c r="AF38" s="36" t="n">
        <f aca="false">G38-AE38</f>
        <v>0</v>
      </c>
      <c r="AG38" s="37" t="n">
        <v>28</v>
      </c>
      <c r="AH38" s="0" t="n">
        <v>0</v>
      </c>
    </row>
    <row r="39" customFormat="false" ht="24.95" hidden="false" customHeight="true" outlineLevel="0" collapsed="false">
      <c r="A39" s="32" t="n">
        <v>29</v>
      </c>
      <c r="B39" s="33" t="n">
        <f aca="false">[4]SENATO!B13</f>
        <v>355</v>
      </c>
      <c r="C39" s="33" t="n">
        <f aca="false">[4]SENATO!C13</f>
        <v>426</v>
      </c>
      <c r="D39" s="33" t="n">
        <f aca="false">SUM(B39:C39)</f>
        <v>781</v>
      </c>
      <c r="E39" s="33" t="n">
        <f aca="false">[4]SENATO!E13</f>
        <v>327</v>
      </c>
      <c r="F39" s="33" t="n">
        <f aca="false">[4]SENATO!F13</f>
        <v>360</v>
      </c>
      <c r="G39" s="33" t="n">
        <f aca="false">E39+F39</f>
        <v>687</v>
      </c>
      <c r="H39" s="33" t="n">
        <f aca="false">[4]SENATO!H13</f>
        <v>5</v>
      </c>
      <c r="I39" s="33" t="n">
        <f aca="false">[4]SENATO!I13</f>
        <v>81</v>
      </c>
      <c r="J39" s="33" t="n">
        <f aca="false">[4]SENATO!J13</f>
        <v>3</v>
      </c>
      <c r="K39" s="33" t="n">
        <f aca="false">[4]SENATO!K13</f>
        <v>2</v>
      </c>
      <c r="L39" s="33" t="n">
        <f aca="false">[4]SENATO!L13</f>
        <v>118</v>
      </c>
      <c r="M39" s="34" t="n">
        <f aca="false">[4]SENATO!M13</f>
        <v>1</v>
      </c>
      <c r="N39" s="34" t="n">
        <f aca="false">[4]SENATO!N13</f>
        <v>1</v>
      </c>
      <c r="O39" s="34" t="n">
        <f aca="false">[4]SENATO!O13</f>
        <v>39</v>
      </c>
      <c r="P39" s="34" t="n">
        <f aca="false">[4]SENATO!P13</f>
        <v>4</v>
      </c>
      <c r="Q39" s="34" t="n">
        <f aca="false">[4]SENATO!Q13</f>
        <v>2</v>
      </c>
      <c r="R39" s="34" t="n">
        <f aca="false">[4]SENATO!R13</f>
        <v>152</v>
      </c>
      <c r="S39" s="34" t="n">
        <f aca="false">[4]SENATO!S13</f>
        <v>58</v>
      </c>
      <c r="T39" s="34" t="n">
        <f aca="false">[4]SENATO!T13</f>
        <v>3</v>
      </c>
      <c r="U39" s="34" t="n">
        <f aca="false">[4]SENATO!U13</f>
        <v>28</v>
      </c>
      <c r="V39" s="34" t="n">
        <f aca="false">[4]SENATO!V13</f>
        <v>14</v>
      </c>
      <c r="W39" s="34" t="n">
        <f aca="false">[4]SENATO!W13</f>
        <v>9</v>
      </c>
      <c r="X39" s="34" t="n">
        <f aca="false">[4]SENATO!X13</f>
        <v>114</v>
      </c>
      <c r="Y39" s="34" t="n">
        <f aca="false">[4]SENATO!Y13</f>
        <v>3</v>
      </c>
      <c r="Z39" s="34" t="n">
        <f aca="false">[4]SENATO!Z13</f>
        <v>27</v>
      </c>
      <c r="AA39" s="33" t="n">
        <f aca="false">SUM(H39:Z39)</f>
        <v>664</v>
      </c>
      <c r="AB39" s="34" t="n">
        <f aca="false">[4]SENATO!AB13</f>
        <v>0</v>
      </c>
      <c r="AC39" s="34" t="n">
        <f aca="false">[4]SENATO!AC13</f>
        <v>14</v>
      </c>
      <c r="AD39" s="34" t="n">
        <f aca="false">[4]SENATO!AD13</f>
        <v>9</v>
      </c>
      <c r="AE39" s="35" t="n">
        <f aca="false">SUM(AA39:AD39)</f>
        <v>687</v>
      </c>
      <c r="AF39" s="36" t="n">
        <f aca="false">G39-AE39</f>
        <v>0</v>
      </c>
      <c r="AG39" s="37" t="n">
        <v>29</v>
      </c>
      <c r="AH39" s="0" t="n">
        <v>0</v>
      </c>
    </row>
    <row r="40" customFormat="false" ht="24.95" hidden="false" customHeight="true" outlineLevel="0" collapsed="false">
      <c r="A40" s="32" t="n">
        <v>30</v>
      </c>
      <c r="B40" s="38" t="n">
        <f aca="false">[4]SENATO!B14</f>
        <v>333</v>
      </c>
      <c r="C40" s="33" t="n">
        <f aca="false">[4]SENATO!C14</f>
        <v>383</v>
      </c>
      <c r="D40" s="33" t="n">
        <f aca="false">SUM(B40:C40)</f>
        <v>716</v>
      </c>
      <c r="E40" s="38" t="n">
        <f aca="false">[4]SENATO!E14</f>
        <v>298</v>
      </c>
      <c r="F40" s="38" t="n">
        <f aca="false">[4]SENATO!F14</f>
        <v>324</v>
      </c>
      <c r="G40" s="33" t="n">
        <f aca="false">E40+F40</f>
        <v>622</v>
      </c>
      <c r="H40" s="38" t="n">
        <f aca="false">[4]SENATO!H14</f>
        <v>5</v>
      </c>
      <c r="I40" s="38" t="n">
        <f aca="false">[4]SENATO!I14</f>
        <v>54</v>
      </c>
      <c r="J40" s="38" t="n">
        <f aca="false">[4]SENATO!J14</f>
        <v>1</v>
      </c>
      <c r="K40" s="38" t="n">
        <f aca="false">[4]SENATO!K14</f>
        <v>4</v>
      </c>
      <c r="L40" s="38" t="n">
        <f aca="false">[4]SENATO!L14</f>
        <v>84</v>
      </c>
      <c r="M40" s="39" t="n">
        <f aca="false">[4]SENATO!M14</f>
        <v>3</v>
      </c>
      <c r="N40" s="39" t="n">
        <f aca="false">[4]SENATO!N14</f>
        <v>1</v>
      </c>
      <c r="O40" s="39" t="n">
        <f aca="false">[4]SENATO!O14</f>
        <v>43</v>
      </c>
      <c r="P40" s="39" t="n">
        <f aca="false">[4]SENATO!P14</f>
        <v>3</v>
      </c>
      <c r="Q40" s="39" t="n">
        <f aca="false">[4]SENATO!Q14</f>
        <v>2</v>
      </c>
      <c r="R40" s="39" t="n">
        <f aca="false">[4]SENATO!R14</f>
        <v>157</v>
      </c>
      <c r="S40" s="39" t="n">
        <f aca="false">[4]SENATO!S14</f>
        <v>62</v>
      </c>
      <c r="T40" s="39" t="n">
        <f aca="false">[4]SENATO!T14</f>
        <v>3</v>
      </c>
      <c r="U40" s="39" t="n">
        <f aca="false">[4]SENATO!U14</f>
        <v>38</v>
      </c>
      <c r="V40" s="39" t="n">
        <f aca="false">[4]SENATO!V14</f>
        <v>18</v>
      </c>
      <c r="W40" s="39" t="n">
        <f aca="false">[4]SENATO!W14</f>
        <v>11</v>
      </c>
      <c r="X40" s="39" t="n">
        <f aca="false">[4]SENATO!X14</f>
        <v>94</v>
      </c>
      <c r="Y40" s="39" t="n">
        <f aca="false">[4]SENATO!Y14</f>
        <v>3</v>
      </c>
      <c r="Z40" s="39" t="n">
        <f aca="false">[4]SENATO!Z14</f>
        <v>19</v>
      </c>
      <c r="AA40" s="33" t="n">
        <f aca="false">SUM(H40:Z40)</f>
        <v>605</v>
      </c>
      <c r="AB40" s="39" t="n">
        <f aca="false">[4]SENATO!AB14</f>
        <v>0</v>
      </c>
      <c r="AC40" s="39" t="n">
        <f aca="false">[4]SENATO!AC14</f>
        <v>7</v>
      </c>
      <c r="AD40" s="39" t="n">
        <f aca="false">[4]SENATO!AD14</f>
        <v>10</v>
      </c>
      <c r="AE40" s="35" t="n">
        <f aca="false">SUM(AA40:AD40)</f>
        <v>622</v>
      </c>
      <c r="AF40" s="36" t="n">
        <f aca="false">G40-AE40</f>
        <v>0</v>
      </c>
      <c r="AG40" s="37" t="n">
        <v>30</v>
      </c>
      <c r="AH40" s="0" t="n">
        <v>0</v>
      </c>
    </row>
    <row r="41" customFormat="false" ht="24.95" hidden="false" customHeight="true" outlineLevel="0" collapsed="false">
      <c r="A41" s="32" t="n">
        <v>31</v>
      </c>
      <c r="B41" s="38" t="n">
        <f aca="false">[4]SENATO!B15</f>
        <v>335</v>
      </c>
      <c r="C41" s="33" t="n">
        <f aca="false">[4]SENATO!C15</f>
        <v>376</v>
      </c>
      <c r="D41" s="33" t="n">
        <f aca="false">SUM(B41:C41)</f>
        <v>711</v>
      </c>
      <c r="E41" s="38" t="n">
        <f aca="false">[4]SENATO!E15</f>
        <v>295</v>
      </c>
      <c r="F41" s="38" t="n">
        <f aca="false">[4]SENATO!F15</f>
        <v>308</v>
      </c>
      <c r="G41" s="33" t="n">
        <f aca="false">E41+F41</f>
        <v>603</v>
      </c>
      <c r="H41" s="38" t="n">
        <f aca="false">[4]SENATO!H15</f>
        <v>1</v>
      </c>
      <c r="I41" s="38" t="n">
        <f aca="false">[4]SENATO!I15</f>
        <v>42</v>
      </c>
      <c r="J41" s="38" t="n">
        <f aca="false">[4]SENATO!J15</f>
        <v>6</v>
      </c>
      <c r="K41" s="38" t="n">
        <f aca="false">[4]SENATO!K15</f>
        <v>3</v>
      </c>
      <c r="L41" s="38" t="n">
        <f aca="false">[4]SENATO!L15</f>
        <v>69</v>
      </c>
      <c r="M41" s="39" t="n">
        <f aca="false">[4]SENATO!M15</f>
        <v>3</v>
      </c>
      <c r="N41" s="39" t="n">
        <f aca="false">[4]SENATO!N15</f>
        <v>0</v>
      </c>
      <c r="O41" s="39" t="n">
        <f aca="false">[4]SENATO!O15</f>
        <v>27</v>
      </c>
      <c r="P41" s="39" t="n">
        <f aca="false">[4]SENATO!P15</f>
        <v>3</v>
      </c>
      <c r="Q41" s="39" t="n">
        <f aca="false">[4]SENATO!Q15</f>
        <v>4</v>
      </c>
      <c r="R41" s="39" t="n">
        <f aca="false">[4]SENATO!R15</f>
        <v>187</v>
      </c>
      <c r="S41" s="39" t="n">
        <f aca="false">[4]SENATO!S15</f>
        <v>75</v>
      </c>
      <c r="T41" s="39" t="n">
        <f aca="false">[4]SENATO!T15</f>
        <v>2</v>
      </c>
      <c r="U41" s="39" t="n">
        <f aca="false">[4]SENATO!U15</f>
        <v>41</v>
      </c>
      <c r="V41" s="39" t="n">
        <f aca="false">[4]SENATO!V15</f>
        <v>19</v>
      </c>
      <c r="W41" s="39" t="n">
        <f aca="false">[4]SENATO!W15</f>
        <v>12</v>
      </c>
      <c r="X41" s="39" t="n">
        <f aca="false">[4]SENATO!X15</f>
        <v>74</v>
      </c>
      <c r="Y41" s="39" t="n">
        <f aca="false">[4]SENATO!Y15</f>
        <v>1</v>
      </c>
      <c r="Z41" s="39" t="n">
        <f aca="false">[4]SENATO!Z15</f>
        <v>17</v>
      </c>
      <c r="AA41" s="33" t="n">
        <f aca="false">SUM(H41:Z41)</f>
        <v>586</v>
      </c>
      <c r="AB41" s="39" t="n">
        <f aca="false">[4]SENATO!AB15</f>
        <v>0</v>
      </c>
      <c r="AC41" s="39" t="n">
        <f aca="false">[4]SENATO!AC15</f>
        <v>11</v>
      </c>
      <c r="AD41" s="39" t="n">
        <f aca="false">[4]SENATO!AD15</f>
        <v>6</v>
      </c>
      <c r="AE41" s="35" t="n">
        <f aca="false">SUM(AA41:AD41)</f>
        <v>603</v>
      </c>
      <c r="AF41" s="36" t="n">
        <f aca="false">G41-AE41</f>
        <v>0</v>
      </c>
      <c r="AG41" s="37" t="n">
        <v>31</v>
      </c>
      <c r="AH41" s="0" t="n">
        <v>0</v>
      </c>
    </row>
    <row r="42" customFormat="false" ht="24.95" hidden="false" customHeight="true" outlineLevel="0" collapsed="false">
      <c r="A42" s="40" t="n">
        <v>32</v>
      </c>
      <c r="B42" s="38" t="n">
        <f aca="false">[4]SENATO!B16</f>
        <v>346</v>
      </c>
      <c r="C42" s="33" t="n">
        <f aca="false">[4]SENATO!C16</f>
        <v>375</v>
      </c>
      <c r="D42" s="33" t="n">
        <f aca="false">SUM(B42:C42)</f>
        <v>721</v>
      </c>
      <c r="E42" s="38" t="n">
        <f aca="false">[4]SENATO!E16</f>
        <v>310</v>
      </c>
      <c r="F42" s="38" t="n">
        <f aca="false">[4]SENATO!F16</f>
        <v>327</v>
      </c>
      <c r="G42" s="33" t="n">
        <f aca="false">E42+F42</f>
        <v>637</v>
      </c>
      <c r="H42" s="38" t="n">
        <f aca="false">[4]SENATO!H16</f>
        <v>3</v>
      </c>
      <c r="I42" s="38" t="n">
        <f aca="false">[4]SENATO!I16</f>
        <v>62</v>
      </c>
      <c r="J42" s="38" t="n">
        <f aca="false">[4]SENATO!J16</f>
        <v>5</v>
      </c>
      <c r="K42" s="38" t="n">
        <f aca="false">[4]SENATO!K16</f>
        <v>3</v>
      </c>
      <c r="L42" s="38" t="n">
        <f aca="false">[4]SENATO!L16</f>
        <v>101</v>
      </c>
      <c r="M42" s="39" t="n">
        <f aca="false">[4]SENATO!M16</f>
        <v>1</v>
      </c>
      <c r="N42" s="39" t="n">
        <f aca="false">[4]SENATO!N16</f>
        <v>0</v>
      </c>
      <c r="O42" s="39" t="n">
        <f aca="false">[4]SENATO!O16</f>
        <v>52</v>
      </c>
      <c r="P42" s="39" t="n">
        <f aca="false">[4]SENATO!P16</f>
        <v>3</v>
      </c>
      <c r="Q42" s="39" t="n">
        <f aca="false">[4]SENATO!Q16</f>
        <v>2</v>
      </c>
      <c r="R42" s="39" t="n">
        <f aca="false">[4]SENATO!R16</f>
        <v>143</v>
      </c>
      <c r="S42" s="39" t="n">
        <f aca="false">[4]SENATO!S16</f>
        <v>46</v>
      </c>
      <c r="T42" s="39" t="n">
        <f aca="false">[4]SENATO!T16</f>
        <v>1</v>
      </c>
      <c r="U42" s="39" t="n">
        <f aca="false">[4]SENATO!U16</f>
        <v>41</v>
      </c>
      <c r="V42" s="39" t="n">
        <f aca="false">[4]SENATO!V16</f>
        <v>22</v>
      </c>
      <c r="W42" s="39" t="n">
        <f aca="false">[4]SENATO!W16</f>
        <v>5</v>
      </c>
      <c r="X42" s="39" t="n">
        <f aca="false">[4]SENATO!X16</f>
        <v>105</v>
      </c>
      <c r="Y42" s="39" t="n">
        <f aca="false">[4]SENATO!Y16</f>
        <v>4</v>
      </c>
      <c r="Z42" s="39" t="n">
        <f aca="false">[4]SENATO!Z16</f>
        <v>25</v>
      </c>
      <c r="AA42" s="33" t="n">
        <f aca="false">SUM(H42:Z42)</f>
        <v>624</v>
      </c>
      <c r="AB42" s="39" t="n">
        <f aca="false">[4]SENATO!AB16</f>
        <v>0</v>
      </c>
      <c r="AC42" s="39" t="n">
        <f aca="false">[4]SENATO!AC16</f>
        <v>4</v>
      </c>
      <c r="AD42" s="39" t="n">
        <f aca="false">[4]SENATO!AD16</f>
        <v>9</v>
      </c>
      <c r="AE42" s="35" t="n">
        <f aca="false">SUM(AA42:AD42)</f>
        <v>637</v>
      </c>
      <c r="AF42" s="36" t="n">
        <f aca="false">G42-AE42</f>
        <v>0</v>
      </c>
      <c r="AG42" s="37" t="n">
        <v>32</v>
      </c>
      <c r="AH42" s="0" t="n">
        <v>0</v>
      </c>
    </row>
    <row r="43" customFormat="false" ht="24.95" hidden="false" customHeight="true" outlineLevel="0" collapsed="false">
      <c r="A43" s="40" t="n">
        <v>33</v>
      </c>
      <c r="B43" s="38" t="n">
        <f aca="false">[4]SENATO!B17</f>
        <v>364</v>
      </c>
      <c r="C43" s="33" t="n">
        <f aca="false">[4]SENATO!C17</f>
        <v>423</v>
      </c>
      <c r="D43" s="33" t="n">
        <f aca="false">SUM(B43:C43)</f>
        <v>787</v>
      </c>
      <c r="E43" s="38" t="n">
        <f aca="false">[4]SENATO!E17</f>
        <v>328</v>
      </c>
      <c r="F43" s="38" t="n">
        <f aca="false">[4]SENATO!F17</f>
        <v>377</v>
      </c>
      <c r="G43" s="33" t="n">
        <f aca="false">E43+F43</f>
        <v>705</v>
      </c>
      <c r="H43" s="38" t="n">
        <f aca="false">[4]SENATO!H17</f>
        <v>0</v>
      </c>
      <c r="I43" s="38" t="n">
        <f aca="false">[4]SENATO!I17</f>
        <v>81</v>
      </c>
      <c r="J43" s="38" t="n">
        <f aca="false">[4]SENATO!J17</f>
        <v>2</v>
      </c>
      <c r="K43" s="38" t="n">
        <f aca="false">[4]SENATO!K17</f>
        <v>1</v>
      </c>
      <c r="L43" s="38" t="n">
        <f aca="false">[4]SENATO!L17</f>
        <v>111</v>
      </c>
      <c r="M43" s="39" t="n">
        <f aca="false">[4]SENATO!M17</f>
        <v>2</v>
      </c>
      <c r="N43" s="39" t="n">
        <f aca="false">[4]SENATO!N17</f>
        <v>2</v>
      </c>
      <c r="O43" s="39" t="n">
        <f aca="false">[4]SENATO!O17</f>
        <v>43</v>
      </c>
      <c r="P43" s="39" t="n">
        <f aca="false">[4]SENATO!P17</f>
        <v>1</v>
      </c>
      <c r="Q43" s="39" t="n">
        <f aca="false">[4]SENATO!Q17</f>
        <v>1</v>
      </c>
      <c r="R43" s="39" t="n">
        <f aca="false">[4]SENATO!R17</f>
        <v>179</v>
      </c>
      <c r="S43" s="39" t="n">
        <f aca="false">[4]SENATO!S17</f>
        <v>73</v>
      </c>
      <c r="T43" s="39" t="n">
        <f aca="false">[4]SENATO!T17</f>
        <v>4</v>
      </c>
      <c r="U43" s="39" t="n">
        <f aca="false">[4]SENATO!U17</f>
        <v>38</v>
      </c>
      <c r="V43" s="39" t="n">
        <f aca="false">[4]SENATO!V17</f>
        <v>16</v>
      </c>
      <c r="W43" s="39" t="n">
        <f aca="false">[4]SENATO!W17</f>
        <v>14</v>
      </c>
      <c r="X43" s="39" t="n">
        <f aca="false">[4]SENATO!X17</f>
        <v>97</v>
      </c>
      <c r="Y43" s="39" t="n">
        <f aca="false">[4]SENATO!Y17</f>
        <v>1</v>
      </c>
      <c r="Z43" s="39" t="n">
        <f aca="false">[4]SENATO!Z17</f>
        <v>24</v>
      </c>
      <c r="AA43" s="33" t="n">
        <f aca="false">SUM(H43:Z43)</f>
        <v>690</v>
      </c>
      <c r="AB43" s="39" t="n">
        <f aca="false">[4]SENATO!AB17</f>
        <v>0</v>
      </c>
      <c r="AC43" s="39" t="n">
        <f aca="false">[4]SENATO!AC17</f>
        <v>7</v>
      </c>
      <c r="AD43" s="39" t="n">
        <f aca="false">[4]SENATO!AD17</f>
        <v>8</v>
      </c>
      <c r="AE43" s="35" t="n">
        <f aca="false">SUM(AA43:AD43)</f>
        <v>705</v>
      </c>
      <c r="AF43" s="36" t="n">
        <f aca="false">G43-AE43</f>
        <v>0</v>
      </c>
      <c r="AG43" s="37" t="n">
        <v>33</v>
      </c>
      <c r="AH43" s="0" t="n">
        <v>0</v>
      </c>
    </row>
    <row r="44" customFormat="false" ht="24.95" hidden="false" customHeight="true" outlineLevel="0" collapsed="false">
      <c r="A44" s="40" t="n">
        <v>34</v>
      </c>
      <c r="B44" s="38" t="n">
        <f aca="false">[4]SENATO!B18</f>
        <v>405</v>
      </c>
      <c r="C44" s="33" t="n">
        <f aca="false">[4]SENATO!C18</f>
        <v>440</v>
      </c>
      <c r="D44" s="33" t="n">
        <f aca="false">SUM(B44:C44)</f>
        <v>845</v>
      </c>
      <c r="E44" s="38" t="n">
        <f aca="false">[4]SENATO!E18</f>
        <v>375</v>
      </c>
      <c r="F44" s="38" t="n">
        <f aca="false">[4]SENATO!F18</f>
        <v>402</v>
      </c>
      <c r="G44" s="33" t="n">
        <f aca="false">E44+F44</f>
        <v>777</v>
      </c>
      <c r="H44" s="38" t="n">
        <f aca="false">[4]SENATO!H18</f>
        <v>4</v>
      </c>
      <c r="I44" s="38" t="n">
        <f aca="false">[4]SENATO!I18</f>
        <v>92</v>
      </c>
      <c r="J44" s="38" t="n">
        <f aca="false">[4]SENATO!J18</f>
        <v>5</v>
      </c>
      <c r="K44" s="38" t="n">
        <f aca="false">[4]SENATO!K18</f>
        <v>4</v>
      </c>
      <c r="L44" s="38" t="n">
        <f aca="false">[4]SENATO!L18</f>
        <v>146</v>
      </c>
      <c r="M44" s="39" t="n">
        <f aca="false">[4]SENATO!M18</f>
        <v>3</v>
      </c>
      <c r="N44" s="39" t="n">
        <f aca="false">[4]SENATO!N18</f>
        <v>1</v>
      </c>
      <c r="O44" s="39" t="n">
        <f aca="false">[4]SENATO!O18</f>
        <v>43</v>
      </c>
      <c r="P44" s="39" t="n">
        <f aca="false">[4]SENATO!P18</f>
        <v>2</v>
      </c>
      <c r="Q44" s="39" t="n">
        <f aca="false">[4]SENATO!Q18</f>
        <v>1</v>
      </c>
      <c r="R44" s="39" t="n">
        <f aca="false">[4]SENATO!R18</f>
        <v>201</v>
      </c>
      <c r="S44" s="39" t="n">
        <f aca="false">[4]SENATO!S18</f>
        <v>52</v>
      </c>
      <c r="T44" s="39" t="n">
        <f aca="false">[4]SENATO!T18</f>
        <v>1</v>
      </c>
      <c r="U44" s="39" t="n">
        <f aca="false">[4]SENATO!U18</f>
        <v>42</v>
      </c>
      <c r="V44" s="39" t="n">
        <f aca="false">[4]SENATO!V18</f>
        <v>10</v>
      </c>
      <c r="W44" s="39" t="n">
        <f aca="false">[4]SENATO!W18</f>
        <v>25</v>
      </c>
      <c r="X44" s="39" t="n">
        <f aca="false">[4]SENATO!X18</f>
        <v>103</v>
      </c>
      <c r="Y44" s="39" t="n">
        <f aca="false">[4]SENATO!Y18</f>
        <v>3</v>
      </c>
      <c r="Z44" s="39" t="n">
        <f aca="false">[4]SENATO!Z18</f>
        <v>21</v>
      </c>
      <c r="AA44" s="33" t="n">
        <f aca="false">SUM(H44:Z44)</f>
        <v>759</v>
      </c>
      <c r="AB44" s="39" t="n">
        <f aca="false">[4]SENATO!AB18</f>
        <v>0</v>
      </c>
      <c r="AC44" s="39" t="n">
        <f aca="false">[4]SENATO!AC18</f>
        <v>9</v>
      </c>
      <c r="AD44" s="39" t="n">
        <f aca="false">[4]SENATO!AD18</f>
        <v>9</v>
      </c>
      <c r="AE44" s="35" t="n">
        <f aca="false">SUM(AA44:AD44)</f>
        <v>777</v>
      </c>
      <c r="AF44" s="36" t="n">
        <f aca="false">G44-AE44</f>
        <v>0</v>
      </c>
      <c r="AG44" s="37" t="n">
        <v>34</v>
      </c>
      <c r="AH44" s="0" t="n">
        <v>0</v>
      </c>
    </row>
    <row r="45" customFormat="false" ht="24.95" hidden="false" customHeight="true" outlineLevel="0" collapsed="false">
      <c r="A45" s="40" t="n">
        <v>35</v>
      </c>
      <c r="B45" s="38" t="n">
        <f aca="false">[4]SENATO!B19</f>
        <v>327</v>
      </c>
      <c r="C45" s="33" t="n">
        <f aca="false">[4]SENATO!C19</f>
        <v>360</v>
      </c>
      <c r="D45" s="33" t="n">
        <f aca="false">SUM(B45:C45)</f>
        <v>687</v>
      </c>
      <c r="E45" s="38" t="n">
        <f aca="false">[4]SENATO!E19</f>
        <v>308</v>
      </c>
      <c r="F45" s="38" t="n">
        <f aca="false">[4]SENATO!F19</f>
        <v>326</v>
      </c>
      <c r="G45" s="33" t="n">
        <f aca="false">E45+F45</f>
        <v>634</v>
      </c>
      <c r="H45" s="38" t="n">
        <f aca="false">[4]SENATO!H19</f>
        <v>1</v>
      </c>
      <c r="I45" s="38" t="n">
        <f aca="false">[4]SENATO!I19</f>
        <v>50</v>
      </c>
      <c r="J45" s="38" t="n">
        <f aca="false">[4]SENATO!J19</f>
        <v>7</v>
      </c>
      <c r="K45" s="38" t="n">
        <f aca="false">[4]SENATO!K19</f>
        <v>3</v>
      </c>
      <c r="L45" s="38" t="n">
        <f aca="false">[4]SENATO!L19</f>
        <v>68</v>
      </c>
      <c r="M45" s="39" t="n">
        <f aca="false">[4]SENATO!M19</f>
        <v>0</v>
      </c>
      <c r="N45" s="39" t="n">
        <f aca="false">[4]SENATO!N19</f>
        <v>0</v>
      </c>
      <c r="O45" s="39" t="n">
        <f aca="false">[4]SENATO!O19</f>
        <v>27</v>
      </c>
      <c r="P45" s="39" t="n">
        <f aca="false">[4]SENATO!P19</f>
        <v>2</v>
      </c>
      <c r="Q45" s="39" t="n">
        <f aca="false">[4]SENATO!Q19</f>
        <v>0</v>
      </c>
      <c r="R45" s="39" t="n">
        <f aca="false">[4]SENATO!R19</f>
        <v>177</v>
      </c>
      <c r="S45" s="39" t="n">
        <f aca="false">[4]SENATO!S19</f>
        <v>69</v>
      </c>
      <c r="T45" s="39" t="n">
        <f aca="false">[4]SENATO!T19</f>
        <v>3</v>
      </c>
      <c r="U45" s="39" t="n">
        <f aca="false">[4]SENATO!U19</f>
        <v>53</v>
      </c>
      <c r="V45" s="39" t="n">
        <f aca="false">[4]SENATO!V19</f>
        <v>19</v>
      </c>
      <c r="W45" s="39" t="n">
        <f aca="false">[4]SENATO!W19</f>
        <v>13</v>
      </c>
      <c r="X45" s="39" t="n">
        <f aca="false">[4]SENATO!X19</f>
        <v>98</v>
      </c>
      <c r="Y45" s="39" t="n">
        <f aca="false">[4]SENATO!Y19</f>
        <v>3</v>
      </c>
      <c r="Z45" s="39" t="n">
        <f aca="false">[4]SENATO!Z19</f>
        <v>25</v>
      </c>
      <c r="AA45" s="33" t="n">
        <f aca="false">SUM(H45:Z45)</f>
        <v>618</v>
      </c>
      <c r="AB45" s="39" t="n">
        <f aca="false">[4]SENATO!AB19</f>
        <v>0</v>
      </c>
      <c r="AC45" s="39" t="n">
        <f aca="false">[4]SENATO!AC19</f>
        <v>6</v>
      </c>
      <c r="AD45" s="39" t="n">
        <f aca="false">[4]SENATO!AD19</f>
        <v>10</v>
      </c>
      <c r="AE45" s="35" t="n">
        <f aca="false">SUM(AA45:AD45)</f>
        <v>634</v>
      </c>
      <c r="AF45" s="36" t="n">
        <f aca="false">G45-AE45</f>
        <v>0</v>
      </c>
      <c r="AG45" s="37" t="n">
        <v>35</v>
      </c>
      <c r="AH45" s="0" t="n">
        <v>0</v>
      </c>
    </row>
    <row r="46" customFormat="false" ht="24.95" hidden="false" customHeight="true" outlineLevel="0" collapsed="false">
      <c r="A46" s="40" t="n">
        <v>36</v>
      </c>
      <c r="B46" s="38" t="n">
        <f aca="false">[4]SENATO!B20</f>
        <v>369</v>
      </c>
      <c r="C46" s="33" t="n">
        <f aca="false">[4]SENATO!C20</f>
        <v>425</v>
      </c>
      <c r="D46" s="33" t="n">
        <f aca="false">SUM(B46:C46)</f>
        <v>794</v>
      </c>
      <c r="E46" s="38" t="n">
        <f aca="false">[4]SENATO!E20</f>
        <v>346</v>
      </c>
      <c r="F46" s="38" t="n">
        <f aca="false">[4]SENATO!F20</f>
        <v>389</v>
      </c>
      <c r="G46" s="33" t="n">
        <f aca="false">E46+F46</f>
        <v>735</v>
      </c>
      <c r="H46" s="38" t="n">
        <f aca="false">[4]SENATO!H20</f>
        <v>2</v>
      </c>
      <c r="I46" s="38" t="n">
        <f aca="false">[4]SENATO!I20</f>
        <v>106</v>
      </c>
      <c r="J46" s="38" t="n">
        <f aca="false">[4]SENATO!J20</f>
        <v>8</v>
      </c>
      <c r="K46" s="38" t="n">
        <f aca="false">[4]SENATO!K20</f>
        <v>0</v>
      </c>
      <c r="L46" s="38" t="n">
        <f aca="false">[4]SENATO!L20</f>
        <v>126</v>
      </c>
      <c r="M46" s="39" t="n">
        <f aca="false">[4]SENATO!M20</f>
        <v>1</v>
      </c>
      <c r="N46" s="39" t="n">
        <f aca="false">[4]SENATO!N20</f>
        <v>1</v>
      </c>
      <c r="O46" s="39" t="n">
        <f aca="false">[4]SENATO!O20</f>
        <v>44</v>
      </c>
      <c r="P46" s="39" t="n">
        <f aca="false">[4]SENATO!P20</f>
        <v>5</v>
      </c>
      <c r="Q46" s="39" t="n">
        <f aca="false">[4]SENATO!Q20</f>
        <v>3</v>
      </c>
      <c r="R46" s="39" t="n">
        <f aca="false">[4]SENATO!R20</f>
        <v>179</v>
      </c>
      <c r="S46" s="39" t="n">
        <f aca="false">[4]SENATO!S20</f>
        <v>54</v>
      </c>
      <c r="T46" s="39" t="n">
        <f aca="false">[4]SENATO!T20</f>
        <v>4</v>
      </c>
      <c r="U46" s="39" t="n">
        <f aca="false">[4]SENATO!U20</f>
        <v>40</v>
      </c>
      <c r="V46" s="39" t="n">
        <f aca="false">[4]SENATO!V20</f>
        <v>16</v>
      </c>
      <c r="W46" s="39" t="n">
        <f aca="false">[4]SENATO!W20</f>
        <v>17</v>
      </c>
      <c r="X46" s="39" t="n">
        <f aca="false">[4]SENATO!X20</f>
        <v>92</v>
      </c>
      <c r="Y46" s="39" t="n">
        <f aca="false">[4]SENATO!Y20</f>
        <v>7</v>
      </c>
      <c r="Z46" s="39" t="n">
        <f aca="false">[4]SENATO!Z20</f>
        <v>18</v>
      </c>
      <c r="AA46" s="33" t="n">
        <f aca="false">SUM(H46:Z46)</f>
        <v>723</v>
      </c>
      <c r="AB46" s="39" t="n">
        <f aca="false">[4]SENATO!AB20</f>
        <v>0</v>
      </c>
      <c r="AC46" s="39" t="n">
        <f aca="false">[4]SENATO!AC20</f>
        <v>7</v>
      </c>
      <c r="AD46" s="39" t="n">
        <f aca="false">[4]SENATO!AD20</f>
        <v>5</v>
      </c>
      <c r="AE46" s="35" t="n">
        <f aca="false">SUM(AA46:AD46)</f>
        <v>735</v>
      </c>
      <c r="AF46" s="36" t="n">
        <f aca="false">G46-AE46</f>
        <v>0</v>
      </c>
      <c r="AG46" s="37" t="n">
        <v>36</v>
      </c>
      <c r="AH46" s="0" t="n">
        <v>0</v>
      </c>
    </row>
    <row r="47" customFormat="false" ht="24.95" hidden="false" customHeight="true" outlineLevel="0" collapsed="false">
      <c r="A47" s="40" t="n">
        <v>37</v>
      </c>
      <c r="B47" s="38" t="n">
        <f aca="false">[4]SENATO!B21</f>
        <v>385</v>
      </c>
      <c r="C47" s="33" t="n">
        <f aca="false">[4]SENATO!C21</f>
        <v>391</v>
      </c>
      <c r="D47" s="33" t="n">
        <f aca="false">SUM(B47:C47)</f>
        <v>776</v>
      </c>
      <c r="E47" s="38" t="n">
        <f aca="false">[4]SENATO!E21</f>
        <v>348</v>
      </c>
      <c r="F47" s="38" t="n">
        <f aca="false">[4]SENATO!F21</f>
        <v>336</v>
      </c>
      <c r="G47" s="33" t="n">
        <f aca="false">E47+F47</f>
        <v>684</v>
      </c>
      <c r="H47" s="38" t="n">
        <f aca="false">[4]SENATO!H21</f>
        <v>1</v>
      </c>
      <c r="I47" s="38" t="n">
        <f aca="false">[4]SENATO!I21</f>
        <v>111</v>
      </c>
      <c r="J47" s="38" t="n">
        <f aca="false">[4]SENATO!J21</f>
        <v>6</v>
      </c>
      <c r="K47" s="38" t="n">
        <f aca="false">[4]SENATO!K21</f>
        <v>1</v>
      </c>
      <c r="L47" s="38" t="n">
        <f aca="false">[4]SENATO!L21</f>
        <v>149</v>
      </c>
      <c r="M47" s="39" t="n">
        <f aca="false">[4]SENATO!M21</f>
        <v>0</v>
      </c>
      <c r="N47" s="39" t="n">
        <f aca="false">[4]SENATO!N21</f>
        <v>0</v>
      </c>
      <c r="O47" s="39" t="n">
        <f aca="false">[4]SENATO!O21</f>
        <v>55</v>
      </c>
      <c r="P47" s="39" t="n">
        <f aca="false">[4]SENATO!P21</f>
        <v>3</v>
      </c>
      <c r="Q47" s="39" t="n">
        <f aca="false">[4]SENATO!Q21</f>
        <v>2</v>
      </c>
      <c r="R47" s="39" t="n">
        <f aca="false">[4]SENATO!R21</f>
        <v>129</v>
      </c>
      <c r="S47" s="39" t="n">
        <f aca="false">[4]SENATO!S21</f>
        <v>43</v>
      </c>
      <c r="T47" s="39" t="n">
        <f aca="false">[4]SENATO!T21</f>
        <v>5</v>
      </c>
      <c r="U47" s="39" t="n">
        <f aca="false">[4]SENATO!U21</f>
        <v>30</v>
      </c>
      <c r="V47" s="39" t="n">
        <f aca="false">[4]SENATO!V21</f>
        <v>20</v>
      </c>
      <c r="W47" s="39" t="n">
        <f aca="false">[4]SENATO!W21</f>
        <v>16</v>
      </c>
      <c r="X47" s="39" t="n">
        <f aca="false">[4]SENATO!X21</f>
        <v>83</v>
      </c>
      <c r="Y47" s="39" t="n">
        <f aca="false">[4]SENATO!Y21</f>
        <v>2</v>
      </c>
      <c r="Z47" s="39" t="n">
        <f aca="false">[4]SENATO!Z21</f>
        <v>18</v>
      </c>
      <c r="AA47" s="33" t="n">
        <f aca="false">SUM(H47:Z47)</f>
        <v>674</v>
      </c>
      <c r="AB47" s="39" t="n">
        <f aca="false">[4]SENATO!AB21</f>
        <v>0</v>
      </c>
      <c r="AC47" s="39" t="n">
        <f aca="false">[4]SENATO!AC21</f>
        <v>5</v>
      </c>
      <c r="AD47" s="39" t="n">
        <f aca="false">[4]SENATO!AD21</f>
        <v>5</v>
      </c>
      <c r="AE47" s="35" t="n">
        <f aca="false">SUM(AA47:AD47)</f>
        <v>684</v>
      </c>
      <c r="AF47" s="36" t="n">
        <f aca="false">G47-AE47</f>
        <v>0</v>
      </c>
      <c r="AG47" s="37" t="n">
        <v>37</v>
      </c>
      <c r="AH47" s="0" t="n">
        <v>0</v>
      </c>
    </row>
    <row r="48" customFormat="false" ht="24.95" hidden="false" customHeight="true" outlineLevel="0" collapsed="false">
      <c r="A48" s="40" t="n">
        <v>38</v>
      </c>
      <c r="B48" s="38" t="n">
        <f aca="false">[1]SENATO!B17</f>
        <v>302</v>
      </c>
      <c r="C48" s="33" t="n">
        <f aca="false">[1]SENATO!C17</f>
        <v>357</v>
      </c>
      <c r="D48" s="33" t="n">
        <f aca="false">SUM(B48:C48)</f>
        <v>659</v>
      </c>
      <c r="E48" s="38" t="n">
        <f aca="false">[1]SENATO!E17</f>
        <v>273</v>
      </c>
      <c r="F48" s="38" t="n">
        <f aca="false">[1]SENATO!F17</f>
        <v>315</v>
      </c>
      <c r="G48" s="33" t="n">
        <f aca="false">E48+F48</f>
        <v>588</v>
      </c>
      <c r="H48" s="38" t="n">
        <f aca="false">[1]SENATO!H17</f>
        <v>2</v>
      </c>
      <c r="I48" s="38" t="n">
        <f aca="false">[1]SENATO!I17</f>
        <v>78</v>
      </c>
      <c r="J48" s="38" t="n">
        <f aca="false">[1]SENATO!J17</f>
        <v>1</v>
      </c>
      <c r="K48" s="38" t="n">
        <f aca="false">[1]SENATO!K17</f>
        <v>4</v>
      </c>
      <c r="L48" s="38" t="n">
        <f aca="false">[1]SENATO!L17</f>
        <v>91</v>
      </c>
      <c r="M48" s="39" t="n">
        <f aca="false">[1]SENATO!M17</f>
        <v>1</v>
      </c>
      <c r="N48" s="39" t="n">
        <f aca="false">[1]SENATO!N17</f>
        <v>0</v>
      </c>
      <c r="O48" s="39" t="n">
        <f aca="false">[1]SENATO!O17</f>
        <v>22</v>
      </c>
      <c r="P48" s="39" t="n">
        <f aca="false">[1]SENATO!P17</f>
        <v>2</v>
      </c>
      <c r="Q48" s="39" t="n">
        <f aca="false">[1]SENATO!Q17</f>
        <v>1</v>
      </c>
      <c r="R48" s="39" t="n">
        <f aca="false">[1]SENATO!R17</f>
        <v>143</v>
      </c>
      <c r="S48" s="39" t="n">
        <f aca="false">[1]SENATO!S17</f>
        <v>52</v>
      </c>
      <c r="T48" s="39" t="n">
        <f aca="false">[1]SENATO!T17</f>
        <v>0</v>
      </c>
      <c r="U48" s="39" t="n">
        <f aca="false">[1]SENATO!U17</f>
        <v>33</v>
      </c>
      <c r="V48" s="39" t="n">
        <f aca="false">[1]SENATO!V17</f>
        <v>9</v>
      </c>
      <c r="W48" s="39" t="n">
        <f aca="false">[1]SENATO!W17</f>
        <v>9</v>
      </c>
      <c r="X48" s="39" t="n">
        <f aca="false">[1]SENATO!X17</f>
        <v>107</v>
      </c>
      <c r="Y48" s="39" t="n">
        <f aca="false">[1]SENATO!Y17</f>
        <v>3</v>
      </c>
      <c r="Z48" s="39" t="n">
        <f aca="false">[1]SENATO!Z17</f>
        <v>14</v>
      </c>
      <c r="AA48" s="33" t="n">
        <f aca="false">SUM(H48:Z48)</f>
        <v>572</v>
      </c>
      <c r="AB48" s="39" t="n">
        <f aca="false">[1]SENATO!AB17</f>
        <v>0</v>
      </c>
      <c r="AC48" s="39" t="n">
        <f aca="false">[1]SENATO!AC17</f>
        <v>8</v>
      </c>
      <c r="AD48" s="39" t="n">
        <f aca="false">[1]SENATO!AD17</f>
        <v>8</v>
      </c>
      <c r="AE48" s="35" t="n">
        <f aca="false">SUM(AA48:AD48)</f>
        <v>588</v>
      </c>
      <c r="AF48" s="36" t="n">
        <f aca="false">G48-AE48</f>
        <v>0</v>
      </c>
      <c r="AG48" s="37" t="n">
        <v>38</v>
      </c>
      <c r="AH48" s="0" t="n">
        <v>0</v>
      </c>
    </row>
    <row r="49" customFormat="false" ht="24.95" hidden="false" customHeight="true" outlineLevel="0" collapsed="false">
      <c r="A49" s="40" t="n">
        <v>39</v>
      </c>
      <c r="B49" s="38" t="n">
        <f aca="false">[1]SENATO!B18</f>
        <v>327</v>
      </c>
      <c r="C49" s="33" t="n">
        <f aca="false">[1]SENATO!C18</f>
        <v>362</v>
      </c>
      <c r="D49" s="33" t="n">
        <f aca="false">SUM(B49:C49)</f>
        <v>689</v>
      </c>
      <c r="E49" s="38" t="n">
        <f aca="false">[1]SENATO!E18</f>
        <v>296</v>
      </c>
      <c r="F49" s="38" t="n">
        <f aca="false">[1]SENATO!F18</f>
        <v>323</v>
      </c>
      <c r="G49" s="33" t="n">
        <f aca="false">E49+F49</f>
        <v>619</v>
      </c>
      <c r="H49" s="38" t="n">
        <f aca="false">[1]SENATO!H18</f>
        <v>1</v>
      </c>
      <c r="I49" s="38" t="n">
        <f aca="false">[1]SENATO!I18</f>
        <v>61</v>
      </c>
      <c r="J49" s="38" t="n">
        <f aca="false">[1]SENATO!J18</f>
        <v>2</v>
      </c>
      <c r="K49" s="38" t="n">
        <f aca="false">[1]SENATO!K18</f>
        <v>4</v>
      </c>
      <c r="L49" s="38" t="n">
        <f aca="false">[1]SENATO!L18</f>
        <v>57</v>
      </c>
      <c r="M49" s="39" t="n">
        <f aca="false">[1]SENATO!M18</f>
        <v>2</v>
      </c>
      <c r="N49" s="39" t="n">
        <f aca="false">[1]SENATO!N18</f>
        <v>0</v>
      </c>
      <c r="O49" s="39" t="n">
        <f aca="false">[1]SENATO!O18</f>
        <v>23</v>
      </c>
      <c r="P49" s="39" t="n">
        <f aca="false">[1]SENATO!P18</f>
        <v>6</v>
      </c>
      <c r="Q49" s="39" t="n">
        <f aca="false">[1]SENATO!Q18</f>
        <v>4</v>
      </c>
      <c r="R49" s="39" t="n">
        <f aca="false">[1]SENATO!R18</f>
        <v>192</v>
      </c>
      <c r="S49" s="39" t="n">
        <f aca="false">[1]SENATO!S18</f>
        <v>65</v>
      </c>
      <c r="T49" s="39" t="n">
        <f aca="false">[1]SENATO!T18</f>
        <v>2</v>
      </c>
      <c r="U49" s="39" t="n">
        <f aca="false">[1]SENATO!U18</f>
        <v>33</v>
      </c>
      <c r="V49" s="39" t="n">
        <f aca="false">[1]SENATO!V18</f>
        <v>19</v>
      </c>
      <c r="W49" s="39" t="n">
        <f aca="false">[1]SENATO!W18</f>
        <v>14</v>
      </c>
      <c r="X49" s="39" t="n">
        <f aca="false">[1]SENATO!X18</f>
        <v>96</v>
      </c>
      <c r="Y49" s="39" t="n">
        <f aca="false">[1]SENATO!Y18</f>
        <v>1</v>
      </c>
      <c r="Z49" s="39" t="n">
        <f aca="false">[1]SENATO!Z18</f>
        <v>22</v>
      </c>
      <c r="AA49" s="33" t="n">
        <f aca="false">SUM(H49:Z49)</f>
        <v>604</v>
      </c>
      <c r="AB49" s="39" t="n">
        <f aca="false">[1]SENATO!AB18</f>
        <v>0</v>
      </c>
      <c r="AC49" s="39" t="n">
        <f aca="false">[1]SENATO!AC18</f>
        <v>8</v>
      </c>
      <c r="AD49" s="39" t="n">
        <f aca="false">[1]SENATO!AD18</f>
        <v>7</v>
      </c>
      <c r="AE49" s="35" t="n">
        <f aca="false">SUM(AA49:AD49)</f>
        <v>619</v>
      </c>
      <c r="AF49" s="36" t="n">
        <f aca="false">G49-AE49</f>
        <v>0</v>
      </c>
      <c r="AG49" s="37" t="n">
        <v>39</v>
      </c>
      <c r="AH49" s="0" t="n">
        <v>0</v>
      </c>
    </row>
    <row r="50" customFormat="false" ht="24.95" hidden="false" customHeight="true" outlineLevel="0" collapsed="false">
      <c r="A50" s="40" t="n">
        <v>40</v>
      </c>
      <c r="B50" s="38" t="n">
        <f aca="false">[1]SENATO!B19</f>
        <v>310</v>
      </c>
      <c r="C50" s="33" t="n">
        <f aca="false">[1]SENATO!C19</f>
        <v>313</v>
      </c>
      <c r="D50" s="33" t="n">
        <f aca="false">SUM(B50:C50)</f>
        <v>623</v>
      </c>
      <c r="E50" s="38" t="n">
        <f aca="false">[1]SENATO!E19</f>
        <v>286</v>
      </c>
      <c r="F50" s="38" t="n">
        <f aca="false">[1]SENATO!F19</f>
        <v>277</v>
      </c>
      <c r="G50" s="33" t="n">
        <f aca="false">E50+F50</f>
        <v>563</v>
      </c>
      <c r="H50" s="38" t="n">
        <f aca="false">[1]SENATO!H19</f>
        <v>1</v>
      </c>
      <c r="I50" s="38" t="n">
        <f aca="false">[1]SENATO!I19</f>
        <v>62</v>
      </c>
      <c r="J50" s="38" t="n">
        <f aca="false">[1]SENATO!J19</f>
        <v>4</v>
      </c>
      <c r="K50" s="38" t="n">
        <f aca="false">[1]SENATO!K19</f>
        <v>2</v>
      </c>
      <c r="L50" s="38" t="n">
        <f aca="false">[1]SENATO!L19</f>
        <v>72</v>
      </c>
      <c r="M50" s="39" t="n">
        <f aca="false">[1]SENATO!M19</f>
        <v>0</v>
      </c>
      <c r="N50" s="39" t="n">
        <f aca="false">[1]SENATO!N19</f>
        <v>2</v>
      </c>
      <c r="O50" s="39" t="n">
        <f aca="false">[1]SENATO!O19</f>
        <v>36</v>
      </c>
      <c r="P50" s="39" t="n">
        <f aca="false">[1]SENATO!P19</f>
        <v>1</v>
      </c>
      <c r="Q50" s="39" t="n">
        <f aca="false">[1]SENATO!Q19</f>
        <v>4</v>
      </c>
      <c r="R50" s="39" t="n">
        <f aca="false">[1]SENATO!R19</f>
        <v>145</v>
      </c>
      <c r="S50" s="39" t="n">
        <f aca="false">[1]SENATO!S19</f>
        <v>67</v>
      </c>
      <c r="T50" s="39" t="n">
        <f aca="false">[1]SENATO!T19</f>
        <v>3</v>
      </c>
      <c r="U50" s="39" t="n">
        <f aca="false">[1]SENATO!U19</f>
        <v>43</v>
      </c>
      <c r="V50" s="39" t="n">
        <f aca="false">[1]SENATO!V19</f>
        <v>14</v>
      </c>
      <c r="W50" s="39" t="n">
        <f aca="false">[1]SENATO!W19</f>
        <v>9</v>
      </c>
      <c r="X50" s="39" t="n">
        <f aca="false">[1]SENATO!X19</f>
        <v>71</v>
      </c>
      <c r="Y50" s="39" t="n">
        <f aca="false">[1]SENATO!Y19</f>
        <v>4</v>
      </c>
      <c r="Z50" s="39" t="n">
        <f aca="false">[1]SENATO!Z19</f>
        <v>16</v>
      </c>
      <c r="AA50" s="33" t="n">
        <f aca="false">SUM(H50:Z50)</f>
        <v>556</v>
      </c>
      <c r="AB50" s="39" t="n">
        <f aca="false">[1]SENATO!AB19</f>
        <v>0</v>
      </c>
      <c r="AC50" s="39" t="n">
        <f aca="false">[1]SENATO!AC19</f>
        <v>6</v>
      </c>
      <c r="AD50" s="39" t="n">
        <f aca="false">[1]SENATO!AD19</f>
        <v>1</v>
      </c>
      <c r="AE50" s="35" t="n">
        <f aca="false">SUM(AA50:AD50)</f>
        <v>563</v>
      </c>
      <c r="AF50" s="36" t="n">
        <f aca="false">G50-AE50</f>
        <v>0</v>
      </c>
      <c r="AG50" s="37" t="n">
        <v>40</v>
      </c>
      <c r="AH50" s="0" t="n">
        <v>0</v>
      </c>
    </row>
    <row r="51" customFormat="false" ht="24.95" hidden="false" customHeight="true" outlineLevel="0" collapsed="false">
      <c r="A51" s="40" t="n">
        <v>41</v>
      </c>
      <c r="B51" s="38" t="n">
        <f aca="false">[1]SENATO!B20</f>
        <v>371</v>
      </c>
      <c r="C51" s="33" t="n">
        <f aca="false">[1]SENATO!C20</f>
        <v>387</v>
      </c>
      <c r="D51" s="33" t="n">
        <f aca="false">SUM(B51:C51)</f>
        <v>758</v>
      </c>
      <c r="E51" s="38" t="n">
        <f aca="false">[1]SENATO!E20</f>
        <v>358</v>
      </c>
      <c r="F51" s="38" t="n">
        <f aca="false">[1]SENATO!F20</f>
        <v>349</v>
      </c>
      <c r="G51" s="33" t="n">
        <f aca="false">E51+F51</f>
        <v>707</v>
      </c>
      <c r="H51" s="38" t="n">
        <f aca="false">[1]SENATO!H20</f>
        <v>6</v>
      </c>
      <c r="I51" s="38" t="n">
        <f aca="false">[1]SENATO!I20</f>
        <v>77</v>
      </c>
      <c r="J51" s="38" t="n">
        <f aca="false">[1]SENATO!J20</f>
        <v>4</v>
      </c>
      <c r="K51" s="38" t="n">
        <f aca="false">[1]SENATO!K20</f>
        <v>2</v>
      </c>
      <c r="L51" s="38" t="n">
        <f aca="false">[1]SENATO!L20</f>
        <v>83</v>
      </c>
      <c r="M51" s="39" t="n">
        <f aca="false">[1]SENATO!M20</f>
        <v>0</v>
      </c>
      <c r="N51" s="39" t="n">
        <f aca="false">[1]SENATO!N20</f>
        <v>1</v>
      </c>
      <c r="O51" s="39" t="n">
        <f aca="false">[1]SENATO!O20</f>
        <v>31</v>
      </c>
      <c r="P51" s="39" t="n">
        <f aca="false">[1]SENATO!P20</f>
        <v>5</v>
      </c>
      <c r="Q51" s="39" t="n">
        <f aca="false">[1]SENATO!Q20</f>
        <v>3</v>
      </c>
      <c r="R51" s="39" t="n">
        <f aca="false">[1]SENATO!R20</f>
        <v>198</v>
      </c>
      <c r="S51" s="39" t="n">
        <f aca="false">[1]SENATO!S20</f>
        <v>57</v>
      </c>
      <c r="T51" s="39" t="n">
        <f aca="false">[1]SENATO!T20</f>
        <v>7</v>
      </c>
      <c r="U51" s="39" t="n">
        <f aca="false">[1]SENATO!U20</f>
        <v>56</v>
      </c>
      <c r="V51" s="39" t="n">
        <f aca="false">[1]SENATO!V20</f>
        <v>17</v>
      </c>
      <c r="W51" s="39" t="n">
        <f aca="false">[1]SENATO!W20</f>
        <v>17</v>
      </c>
      <c r="X51" s="39" t="n">
        <f aca="false">[1]SENATO!X20</f>
        <v>99</v>
      </c>
      <c r="Y51" s="39" t="n">
        <f aca="false">[1]SENATO!Y20</f>
        <v>4</v>
      </c>
      <c r="Z51" s="39" t="n">
        <f aca="false">[1]SENATO!Z20</f>
        <v>22</v>
      </c>
      <c r="AA51" s="33" t="n">
        <f aca="false">SUM(H51:Z51)</f>
        <v>689</v>
      </c>
      <c r="AB51" s="39" t="n">
        <f aca="false">[1]SENATO!AB20</f>
        <v>0</v>
      </c>
      <c r="AC51" s="39" t="n">
        <f aca="false">[1]SENATO!AC20</f>
        <v>9</v>
      </c>
      <c r="AD51" s="39" t="n">
        <f aca="false">[1]SENATO!AD20</f>
        <v>9</v>
      </c>
      <c r="AE51" s="35" t="n">
        <f aca="false">SUM(AA51:AD51)</f>
        <v>707</v>
      </c>
      <c r="AF51" s="36" t="n">
        <f aca="false">G51-AE51</f>
        <v>0</v>
      </c>
      <c r="AG51" s="37" t="n">
        <v>41</v>
      </c>
      <c r="AH51" s="0" t="n">
        <v>0</v>
      </c>
    </row>
    <row r="52" customFormat="false" ht="24.95" hidden="false" customHeight="true" outlineLevel="0" collapsed="false">
      <c r="A52" s="40" t="n">
        <v>42</v>
      </c>
      <c r="B52" s="38" t="n">
        <f aca="false">[3]SENATO!B21</f>
        <v>0</v>
      </c>
      <c r="C52" s="33" t="n">
        <f aca="false">[3]SENATO!C21</f>
        <v>0</v>
      </c>
      <c r="D52" s="33" t="n">
        <f aca="false">SUM(B52:C52)</f>
        <v>0</v>
      </c>
      <c r="E52" s="38" t="n">
        <f aca="false">[3]SENATO!E21</f>
        <v>18</v>
      </c>
      <c r="F52" s="38" t="n">
        <f aca="false">[3]SENATO!F21</f>
        <v>18</v>
      </c>
      <c r="G52" s="33" t="n">
        <f aca="false">E52+F52</f>
        <v>36</v>
      </c>
      <c r="H52" s="38" t="n">
        <f aca="false">[3]SENATO!H21</f>
        <v>1</v>
      </c>
      <c r="I52" s="38" t="n">
        <f aca="false">[3]SENATO!I21</f>
        <v>2</v>
      </c>
      <c r="J52" s="38" t="n">
        <f aca="false">[3]SENATO!J21</f>
        <v>0</v>
      </c>
      <c r="K52" s="38" t="n">
        <f aca="false">[3]SENATO!K21</f>
        <v>0</v>
      </c>
      <c r="L52" s="38" t="n">
        <f aca="false">[3]SENATO!L21</f>
        <v>2</v>
      </c>
      <c r="M52" s="39" t="n">
        <f aca="false">[3]SENATO!M21</f>
        <v>0</v>
      </c>
      <c r="N52" s="39" t="n">
        <f aca="false">[3]SENATO!N21</f>
        <v>0</v>
      </c>
      <c r="O52" s="39" t="n">
        <f aca="false">[3]SENATO!O21</f>
        <v>3</v>
      </c>
      <c r="P52" s="39" t="n">
        <f aca="false">[3]SENATO!P21</f>
        <v>0</v>
      </c>
      <c r="Q52" s="39" t="n">
        <f aca="false">[3]SENATO!Q21</f>
        <v>0</v>
      </c>
      <c r="R52" s="39" t="n">
        <f aca="false">[3]SENATO!R21</f>
        <v>9</v>
      </c>
      <c r="S52" s="39" t="n">
        <f aca="false">[3]SENATO!S21</f>
        <v>5</v>
      </c>
      <c r="T52" s="39" t="n">
        <f aca="false">[3]SENATO!T21</f>
        <v>0</v>
      </c>
      <c r="U52" s="39" t="n">
        <f aca="false">[3]SENATO!U21</f>
        <v>3</v>
      </c>
      <c r="V52" s="39" t="n">
        <f aca="false">[3]SENATO!V21</f>
        <v>2</v>
      </c>
      <c r="W52" s="39" t="n">
        <f aca="false">[3]SENATO!W21</f>
        <v>2</v>
      </c>
      <c r="X52" s="39" t="n">
        <f aca="false">[3]SENATO!X21</f>
        <v>4</v>
      </c>
      <c r="Y52" s="39" t="n">
        <f aca="false">[3]SENATO!Y21</f>
        <v>0</v>
      </c>
      <c r="Z52" s="39" t="n">
        <f aca="false">[3]SENATO!Z21</f>
        <v>0</v>
      </c>
      <c r="AA52" s="33" t="n">
        <f aca="false">SUM(H52:Z52)</f>
        <v>33</v>
      </c>
      <c r="AB52" s="39" t="n">
        <f aca="false">[3]SENATO!AB21</f>
        <v>0</v>
      </c>
      <c r="AC52" s="39" t="n">
        <f aca="false">[3]SENATO!AC21</f>
        <v>2</v>
      </c>
      <c r="AD52" s="39" t="n">
        <f aca="false">[3]SENATO!AD21</f>
        <v>1</v>
      </c>
      <c r="AE52" s="35" t="n">
        <f aca="false">SUM(AA52:AD52)</f>
        <v>36</v>
      </c>
      <c r="AF52" s="36" t="n">
        <f aca="false">G52-AE52</f>
        <v>0</v>
      </c>
      <c r="AG52" s="37" t="n">
        <v>42</v>
      </c>
      <c r="AH52" s="0" t="n">
        <v>0</v>
      </c>
    </row>
    <row r="53" customFormat="false" ht="24.95" hidden="false" customHeight="true" outlineLevel="0" collapsed="false">
      <c r="A53" s="40" t="n">
        <v>43</v>
      </c>
      <c r="B53" s="38" t="n">
        <f aca="false">[1]SENATO!B21</f>
        <v>317</v>
      </c>
      <c r="C53" s="33" t="n">
        <f aca="false">[1]SENATO!C21</f>
        <v>326</v>
      </c>
      <c r="D53" s="33" t="n">
        <f aca="false">SUM(B53:C53)</f>
        <v>643</v>
      </c>
      <c r="E53" s="38" t="n">
        <f aca="false">[1]SENATO!E21</f>
        <v>278</v>
      </c>
      <c r="F53" s="38" t="n">
        <f aca="false">[1]SENATO!F21</f>
        <v>278</v>
      </c>
      <c r="G53" s="33" t="n">
        <f aca="false">E53+F53</f>
        <v>556</v>
      </c>
      <c r="H53" s="38" t="n">
        <f aca="false">[1]SENATO!H21</f>
        <v>1</v>
      </c>
      <c r="I53" s="38" t="n">
        <f aca="false">[1]SENATO!I21</f>
        <v>58</v>
      </c>
      <c r="J53" s="38" t="n">
        <f aca="false">[1]SENATO!J21</f>
        <v>4</v>
      </c>
      <c r="K53" s="38" t="n">
        <f aca="false">[1]SENATO!K21</f>
        <v>5</v>
      </c>
      <c r="L53" s="38" t="n">
        <f aca="false">[1]SENATO!L21</f>
        <v>75</v>
      </c>
      <c r="M53" s="39" t="n">
        <f aca="false">[1]SENATO!M21</f>
        <v>0</v>
      </c>
      <c r="N53" s="39" t="n">
        <f aca="false">[1]SENATO!N21</f>
        <v>1</v>
      </c>
      <c r="O53" s="39" t="n">
        <f aca="false">[1]SENATO!O21</f>
        <v>25</v>
      </c>
      <c r="P53" s="39" t="n">
        <f aca="false">[1]SENATO!P21</f>
        <v>5</v>
      </c>
      <c r="Q53" s="39" t="n">
        <f aca="false">[1]SENATO!Q21</f>
        <v>4</v>
      </c>
      <c r="R53" s="39" t="n">
        <f aca="false">[1]SENATO!R21</f>
        <v>154</v>
      </c>
      <c r="S53" s="39" t="n">
        <f aca="false">[1]SENATO!S21</f>
        <v>60</v>
      </c>
      <c r="T53" s="39" t="n">
        <f aca="false">[1]SENATO!T21</f>
        <v>2</v>
      </c>
      <c r="U53" s="39" t="n">
        <f aca="false">[1]SENATO!U21</f>
        <v>46</v>
      </c>
      <c r="V53" s="39" t="n">
        <f aca="false">[1]SENATO!V21</f>
        <v>9</v>
      </c>
      <c r="W53" s="39" t="n">
        <f aca="false">[1]SENATO!W21</f>
        <v>2</v>
      </c>
      <c r="X53" s="39" t="n">
        <f aca="false">[1]SENATO!X21</f>
        <v>70</v>
      </c>
      <c r="Y53" s="39" t="n">
        <f aca="false">[1]SENATO!Y21</f>
        <v>3</v>
      </c>
      <c r="Z53" s="39" t="n">
        <f aca="false">[1]SENATO!Z21</f>
        <v>11</v>
      </c>
      <c r="AA53" s="33" t="n">
        <f aca="false">SUM(H53:Z53)</f>
        <v>535</v>
      </c>
      <c r="AB53" s="39" t="n">
        <f aca="false">[1]SENATO!AB21</f>
        <v>0</v>
      </c>
      <c r="AC53" s="39" t="n">
        <f aca="false">[1]SENATO!AC21</f>
        <v>9</v>
      </c>
      <c r="AD53" s="39" t="n">
        <f aca="false">[1]SENATO!AD21</f>
        <v>12</v>
      </c>
      <c r="AE53" s="35" t="n">
        <f aca="false">SUM(AA53:AD53)</f>
        <v>556</v>
      </c>
      <c r="AF53" s="36" t="n">
        <f aca="false">G53-AE53</f>
        <v>0</v>
      </c>
      <c r="AG53" s="37" t="n">
        <v>41</v>
      </c>
      <c r="AH53" s="0" t="n">
        <v>0</v>
      </c>
    </row>
    <row r="54" s="1" customFormat="true" ht="31.3" hidden="false" customHeight="false" outlineLevel="0" collapsed="false">
      <c r="A54" s="41" t="s">
        <v>24</v>
      </c>
      <c r="B54" s="42" t="n">
        <f aca="false">SUM(B11:B53)</f>
        <v>14254</v>
      </c>
      <c r="C54" s="42" t="n">
        <f aca="false">SUM(C11:C53)</f>
        <v>15981</v>
      </c>
      <c r="D54" s="42" t="n">
        <f aca="false">SUM(D11:D53)</f>
        <v>30235</v>
      </c>
      <c r="E54" s="42" t="n">
        <f aca="false">SUM(E11:E53)</f>
        <v>12744</v>
      </c>
      <c r="F54" s="42" t="n">
        <f aca="false">SUM(F11:F53)</f>
        <v>13545</v>
      </c>
      <c r="G54" s="42" t="n">
        <f aca="false">SUM(G11:G53)</f>
        <v>26289</v>
      </c>
      <c r="H54" s="42" t="n">
        <f aca="false">SUM(H11:H53)</f>
        <v>100</v>
      </c>
      <c r="I54" s="42" t="n">
        <f aca="false">SUM(I11:I53)</f>
        <v>2777</v>
      </c>
      <c r="J54" s="42" t="n">
        <f aca="false">SUM(J11:J53)</f>
        <v>165</v>
      </c>
      <c r="K54" s="42" t="n">
        <f aca="false">SUM(K11:K53)</f>
        <v>116</v>
      </c>
      <c r="L54" s="42" t="n">
        <f aca="false">SUM(L11:L53)</f>
        <v>3734</v>
      </c>
      <c r="M54" s="42" t="n">
        <f aca="false">SUM(M11:M53)</f>
        <v>51</v>
      </c>
      <c r="N54" s="42" t="n">
        <f aca="false">SUM(N11:N53)</f>
        <v>34</v>
      </c>
      <c r="O54" s="42" t="n">
        <f aca="false">SUM(O11:O53)</f>
        <v>1320</v>
      </c>
      <c r="P54" s="42" t="n">
        <f aca="false">SUM(P11:P53)</f>
        <v>163</v>
      </c>
      <c r="Q54" s="42" t="n">
        <f aca="false">SUM(Q11:Q53)</f>
        <v>114</v>
      </c>
      <c r="R54" s="42" t="n">
        <f aca="false">SUM(R11:R53)</f>
        <v>6605</v>
      </c>
      <c r="S54" s="42" t="n">
        <f aca="false">SUM(S11:S53)</f>
        <v>2680</v>
      </c>
      <c r="T54" s="42" t="n">
        <f aca="false">SUM(T11:T53)</f>
        <v>93</v>
      </c>
      <c r="U54" s="42" t="n">
        <f aca="false">SUM(U11:U53)</f>
        <v>1650</v>
      </c>
      <c r="V54" s="42" t="n">
        <f aca="false">SUM(V11:V53)</f>
        <v>778</v>
      </c>
      <c r="W54" s="42" t="n">
        <f aca="false">SUM(W11:W53)</f>
        <v>545</v>
      </c>
      <c r="X54" s="42" t="n">
        <f aca="false">SUM(X11:X53)</f>
        <v>3677</v>
      </c>
      <c r="Y54" s="42" t="n">
        <f aca="false">SUM(Y11:Y53)</f>
        <v>177</v>
      </c>
      <c r="Z54" s="42" t="n">
        <f aca="false">SUM(Z11:Z53)</f>
        <v>826</v>
      </c>
      <c r="AA54" s="42" t="n">
        <f aca="false">SUM(AA11:AA53)</f>
        <v>25605</v>
      </c>
      <c r="AB54" s="42" t="n">
        <f aca="false">SUM(AB11:AB53)</f>
        <v>0</v>
      </c>
      <c r="AC54" s="42" t="n">
        <f aca="false">SUM(AC11:AC53)</f>
        <v>309</v>
      </c>
      <c r="AD54" s="42" t="n">
        <f aca="false">SUM(AD11:AD53)</f>
        <v>375</v>
      </c>
      <c r="AE54" s="42" t="n">
        <f aca="false">SUM(AE11:AE53)</f>
        <v>26289</v>
      </c>
      <c r="AF54" s="43" t="n">
        <f aca="false">COUNTIF(AF11:AF53,"=0")</f>
        <v>43</v>
      </c>
      <c r="AG54" s="44"/>
      <c r="AH54" s="45" t="n">
        <f aca="false">SUM(AH11:AH53)</f>
        <v>0</v>
      </c>
    </row>
    <row r="55" customFormat="false" ht="12.85" hidden="false" customHeight="false" outlineLevel="0" collapsed="false">
      <c r="A55" s="23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AA55" s="0"/>
      <c r="AB55" s="0"/>
      <c r="AC55" s="0"/>
      <c r="AD55" s="0"/>
      <c r="AE55" s="0"/>
    </row>
    <row r="56" customFormat="false" ht="12.85" hidden="false" customHeight="false" outlineLevel="0" collapsed="false">
      <c r="A56" s="23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AA56" s="0"/>
      <c r="AB56" s="0"/>
      <c r="AC56" s="0"/>
      <c r="AD56" s="0"/>
      <c r="AE56" s="0"/>
    </row>
    <row r="57" customFormat="false" ht="12.85" hidden="false" customHeight="false" outlineLevel="0" collapsed="false">
      <c r="A57" s="23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AA57" s="0"/>
      <c r="AB57" s="0"/>
      <c r="AC57" s="0"/>
      <c r="AD57" s="0"/>
      <c r="AE57" s="0"/>
    </row>
    <row r="58" customFormat="false" ht="12.85" hidden="false" customHeight="false" outlineLevel="0" collapsed="false">
      <c r="A58" s="23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AA58" s="0"/>
      <c r="AB58" s="0"/>
      <c r="AC58" s="0"/>
      <c r="AD58" s="0"/>
      <c r="AE58" s="0"/>
    </row>
    <row r="59" customFormat="false" ht="18.75" hidden="false" customHeight="true" outlineLevel="0" collapsed="false">
      <c r="A59" s="23"/>
      <c r="B59" s="0"/>
      <c r="C59" s="0"/>
      <c r="D59" s="0"/>
      <c r="E59" s="46" t="s">
        <v>25</v>
      </c>
      <c r="F59" s="46"/>
      <c r="G59" s="46"/>
      <c r="H59" s="46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Z59" s="46" t="s">
        <v>26</v>
      </c>
      <c r="AA59" s="46"/>
      <c r="AB59" s="46"/>
      <c r="AC59" s="46"/>
      <c r="AD59" s="0"/>
      <c r="AE59" s="0"/>
    </row>
    <row r="60" customFormat="false" ht="12.85" hidden="false" customHeight="false" outlineLevel="0" collapsed="false">
      <c r="A60" s="23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AA60" s="47"/>
      <c r="AB60" s="47"/>
      <c r="AC60" s="0"/>
      <c r="AD60" s="0"/>
      <c r="AE60" s="0"/>
    </row>
    <row r="61" customFormat="false" ht="12.85" hidden="false" customHeight="false" outlineLevel="0" collapsed="false">
      <c r="A61" s="23"/>
      <c r="B61" s="0"/>
      <c r="C61" s="0"/>
      <c r="D61" s="48"/>
      <c r="E61" s="47" t="s">
        <v>31</v>
      </c>
      <c r="F61" s="47"/>
      <c r="G61" s="47"/>
      <c r="H61" s="47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0"/>
      <c r="Z61" s="49" t="s">
        <v>31</v>
      </c>
      <c r="AA61" s="49"/>
      <c r="AB61" s="49"/>
      <c r="AC61" s="49"/>
      <c r="AD61" s="0"/>
      <c r="AE61" s="0"/>
    </row>
    <row r="62" customFormat="false" ht="12.85" hidden="false" customHeight="false" outlineLevel="0" collapsed="false">
      <c r="A62" s="23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AA62" s="0"/>
      <c r="AB62" s="0"/>
      <c r="AC62" s="0"/>
      <c r="AD62" s="0"/>
      <c r="AE62" s="0"/>
    </row>
    <row r="63" customFormat="false" ht="12.85" hidden="false" customHeight="false" outlineLevel="0" collapsed="false">
      <c r="A63" s="50"/>
      <c r="C63" s="51" t="s">
        <v>29</v>
      </c>
      <c r="D63" s="52"/>
      <c r="E63" s="53" t="n">
        <f aca="false">E$54/$B$54*100</f>
        <v>89.4064823909078</v>
      </c>
      <c r="F63" s="53" t="n">
        <f aca="false">F$54/$C$54*100</f>
        <v>84.7568988173456</v>
      </c>
      <c r="G63" s="53" t="n">
        <f aca="false">G$54/$D$54*100</f>
        <v>86.9489002811311</v>
      </c>
      <c r="H63" s="53" t="n">
        <f aca="false">H$54/$AA$54*100</f>
        <v>0.390548720952939</v>
      </c>
      <c r="I63" s="53" t="n">
        <f aca="false">I$54/$AA$54*100</f>
        <v>10.8455379808631</v>
      </c>
      <c r="J63" s="53" t="n">
        <f aca="false">J$54/$AA$54*100</f>
        <v>0.644405389572349</v>
      </c>
      <c r="K63" s="53" t="n">
        <f aca="false">K$54/$AA$54*100</f>
        <v>0.453036516305409</v>
      </c>
      <c r="L63" s="53" t="n">
        <f aca="false">L$54/$AA$54*100</f>
        <v>14.5830892403827</v>
      </c>
      <c r="M63" s="53" t="n">
        <f aca="false">M$54/$AA$54*100</f>
        <v>0.199179847685999</v>
      </c>
      <c r="N63" s="53" t="n">
        <f aca="false">N$54/$AA$54*100</f>
        <v>0.132786565123999</v>
      </c>
      <c r="O63" s="53" t="n">
        <f aca="false">O$54/$AA$54*100</f>
        <v>5.15524311657879</v>
      </c>
      <c r="P63" s="53" t="n">
        <f aca="false">P$54/$AA$54*100</f>
        <v>0.63659441515329</v>
      </c>
      <c r="Q63" s="53" t="n">
        <f aca="false">Q$54/$AA$54*100</f>
        <v>0.44522554188635</v>
      </c>
      <c r="R63" s="53" t="n">
        <f aca="false">R$54/$AA$54*100</f>
        <v>25.7957430189416</v>
      </c>
      <c r="S63" s="53" t="n">
        <f aca="false">S$54/$AA$54*100</f>
        <v>10.4667057215388</v>
      </c>
      <c r="T63" s="53" t="n">
        <f aca="false">T$54/$AA$54*100</f>
        <v>0.363210310486233</v>
      </c>
      <c r="U63" s="53" t="n">
        <f aca="false">U$54/$AA$54*100</f>
        <v>6.44405389572349</v>
      </c>
      <c r="V63" s="53" t="n">
        <f aca="false">V$54/$AA$54*100</f>
        <v>3.03846904901386</v>
      </c>
      <c r="W63" s="53" t="n">
        <f aca="false">W$54/$AA$54*100</f>
        <v>2.12849052919352</v>
      </c>
      <c r="X63" s="53" t="n">
        <f aca="false">X$54/$AA$54*100</f>
        <v>14.3604764694396</v>
      </c>
      <c r="Y63" s="53" t="n">
        <f aca="false">Y$54/$AA$54*100</f>
        <v>0.691271236086702</v>
      </c>
      <c r="Z63" s="53" t="n">
        <f aca="false">Z$54/$AA$54*100</f>
        <v>3.22593243507128</v>
      </c>
      <c r="AA63" s="53" t="n">
        <f aca="false">AA$54/$AE$54*100</f>
        <v>97.3981513180418</v>
      </c>
      <c r="AB63" s="53" t="n">
        <f aca="false">AB$54/$AE$54*100</f>
        <v>0</v>
      </c>
      <c r="AC63" s="53" t="n">
        <f aca="false">AC$54/$AE$54*100</f>
        <v>1.17539655369166</v>
      </c>
      <c r="AD63" s="53" t="n">
        <f aca="false">AD$54/$AE$54*100</f>
        <v>1.42645212826658</v>
      </c>
      <c r="AE63" s="55" t="n">
        <f aca="false">SUM(AA63:AD63)</f>
        <v>100</v>
      </c>
    </row>
    <row r="64" customFormat="false" ht="12.85" hidden="false" customHeight="false" outlineLevel="0" collapsed="false">
      <c r="A64" s="50"/>
    </row>
    <row r="65" customFormat="false" ht="12.85" hidden="false" customHeight="false" outlineLevel="0" collapsed="false">
      <c r="A65" s="50"/>
    </row>
    <row r="66" customFormat="false" ht="12.85" hidden="false" customHeight="false" outlineLevel="0" collapsed="false">
      <c r="A66" s="50"/>
    </row>
    <row r="67" customFormat="false" ht="12.85" hidden="false" customHeight="false" outlineLevel="0" collapsed="false">
      <c r="A67" s="50"/>
    </row>
    <row r="68" customFormat="false" ht="12.85" hidden="false" customHeight="false" outlineLevel="0" collapsed="false">
      <c r="A68" s="50"/>
    </row>
    <row r="69" customFormat="false" ht="12.85" hidden="false" customHeight="false" outlineLevel="0" collapsed="false">
      <c r="A69" s="50"/>
    </row>
    <row r="70" customFormat="false" ht="12.85" hidden="false" customHeight="false" outlineLevel="0" collapsed="false">
      <c r="A70" s="50"/>
    </row>
    <row r="71" customFormat="false" ht="12.85" hidden="false" customHeight="false" outlineLevel="0" collapsed="false">
      <c r="A71" s="50"/>
    </row>
    <row r="72" customFormat="false" ht="12.85" hidden="false" customHeight="false" outlineLevel="0" collapsed="false">
      <c r="A72" s="50"/>
    </row>
    <row r="73" customFormat="false" ht="12.85" hidden="false" customHeight="false" outlineLevel="0" collapsed="false">
      <c r="A73" s="50"/>
    </row>
    <row r="74" customFormat="false" ht="12.85" hidden="false" customHeight="false" outlineLevel="0" collapsed="false">
      <c r="A74" s="50"/>
    </row>
    <row r="75" customFormat="false" ht="12.85" hidden="false" customHeight="false" outlineLevel="0" collapsed="false">
      <c r="A75" s="50"/>
    </row>
    <row r="76" customFormat="false" ht="12.85" hidden="false" customHeight="false" outlineLevel="0" collapsed="false">
      <c r="A76" s="50"/>
    </row>
    <row r="77" customFormat="false" ht="12.85" hidden="false" customHeight="false" outlineLevel="0" collapsed="false">
      <c r="A77" s="50"/>
    </row>
    <row r="78" customFormat="false" ht="12.85" hidden="false" customHeight="false" outlineLevel="0" collapsed="false">
      <c r="A78" s="50"/>
    </row>
    <row r="79" customFormat="false" ht="12.85" hidden="false" customHeight="false" outlineLevel="0" collapsed="false">
      <c r="A79" s="50"/>
    </row>
    <row r="80" customFormat="false" ht="12.85" hidden="false" customHeight="false" outlineLevel="0" collapsed="false">
      <c r="A80" s="50"/>
    </row>
    <row r="81" customFormat="false" ht="12.85" hidden="false" customHeight="false" outlineLevel="0" collapsed="false">
      <c r="A81" s="50"/>
    </row>
    <row r="82" customFormat="false" ht="12.85" hidden="false" customHeight="false" outlineLevel="0" collapsed="false">
      <c r="A82" s="50"/>
    </row>
    <row r="83" customFormat="false" ht="12.85" hidden="false" customHeight="false" outlineLevel="0" collapsed="false">
      <c r="A83" s="50"/>
    </row>
    <row r="84" customFormat="false" ht="12.85" hidden="false" customHeight="false" outlineLevel="0" collapsed="false">
      <c r="A84" s="50"/>
    </row>
    <row r="85" customFormat="false" ht="12.85" hidden="false" customHeight="false" outlineLevel="0" collapsed="false">
      <c r="A85" s="50"/>
    </row>
    <row r="86" customFormat="false" ht="12.85" hidden="false" customHeight="false" outlineLevel="0" collapsed="false">
      <c r="A86" s="50"/>
    </row>
    <row r="87" customFormat="false" ht="12.85" hidden="false" customHeight="false" outlineLevel="0" collapsed="false">
      <c r="A87" s="50"/>
    </row>
    <row r="88" customFormat="false" ht="12.85" hidden="false" customHeight="false" outlineLevel="0" collapsed="false">
      <c r="A88" s="50"/>
    </row>
    <row r="89" customFormat="false" ht="12.85" hidden="false" customHeight="false" outlineLevel="0" collapsed="false">
      <c r="A89" s="50"/>
    </row>
    <row r="90" customFormat="false" ht="12.85" hidden="false" customHeight="false" outlineLevel="0" collapsed="false">
      <c r="A90" s="50"/>
    </row>
    <row r="91" customFormat="false" ht="12.85" hidden="false" customHeight="false" outlineLevel="0" collapsed="false">
      <c r="A91" s="50"/>
    </row>
    <row r="92" customFormat="false" ht="12.85" hidden="false" customHeight="false" outlineLevel="0" collapsed="false">
      <c r="A92" s="50"/>
    </row>
    <row r="93" customFormat="false" ht="12.85" hidden="false" customHeight="false" outlineLevel="0" collapsed="false">
      <c r="A93" s="50"/>
    </row>
    <row r="94" customFormat="false" ht="12.85" hidden="false" customHeight="false" outlineLevel="0" collapsed="false">
      <c r="A94" s="50"/>
    </row>
    <row r="95" customFormat="false" ht="12.85" hidden="false" customHeight="false" outlineLevel="0" collapsed="false">
      <c r="A95" s="50"/>
    </row>
    <row r="96" customFormat="false" ht="12.85" hidden="false" customHeight="false" outlineLevel="0" collapsed="false">
      <c r="A96" s="50"/>
    </row>
    <row r="97" customFormat="false" ht="12.85" hidden="false" customHeight="false" outlineLevel="0" collapsed="false">
      <c r="A97" s="50"/>
    </row>
    <row r="98" customFormat="false" ht="12.85" hidden="false" customHeight="false" outlineLevel="0" collapsed="false">
      <c r="A98" s="50"/>
    </row>
    <row r="99" customFormat="false" ht="12.85" hidden="false" customHeight="false" outlineLevel="0" collapsed="false">
      <c r="A99" s="50"/>
    </row>
    <row r="100" customFormat="false" ht="12.85" hidden="false" customHeight="false" outlineLevel="0" collapsed="false">
      <c r="A100" s="50"/>
    </row>
    <row r="101" customFormat="false" ht="12.85" hidden="false" customHeight="false" outlineLevel="0" collapsed="false">
      <c r="A101" s="50"/>
    </row>
    <row r="102" customFormat="false" ht="12.85" hidden="false" customHeight="false" outlineLevel="0" collapsed="false">
      <c r="A102" s="50"/>
    </row>
    <row r="103" customFormat="false" ht="12.85" hidden="false" customHeight="false" outlineLevel="0" collapsed="false">
      <c r="A103" s="50"/>
    </row>
    <row r="104" customFormat="false" ht="12.85" hidden="false" customHeight="false" outlineLevel="0" collapsed="false">
      <c r="A104" s="50"/>
    </row>
    <row r="105" customFormat="false" ht="12.85" hidden="false" customHeight="false" outlineLevel="0" collapsed="false">
      <c r="A105" s="50"/>
    </row>
    <row r="106" customFormat="false" ht="12.85" hidden="false" customHeight="false" outlineLevel="0" collapsed="false">
      <c r="A106" s="50"/>
    </row>
    <row r="107" customFormat="false" ht="12.85" hidden="false" customHeight="false" outlineLevel="0" collapsed="false">
      <c r="A107" s="50"/>
    </row>
    <row r="108" customFormat="false" ht="12.85" hidden="false" customHeight="false" outlineLevel="0" collapsed="false">
      <c r="A108" s="50"/>
    </row>
    <row r="109" customFormat="false" ht="12.85" hidden="false" customHeight="false" outlineLevel="0" collapsed="false">
      <c r="A109" s="50"/>
    </row>
    <row r="110" customFormat="false" ht="12.85" hidden="false" customHeight="false" outlineLevel="0" collapsed="false">
      <c r="A110" s="50"/>
    </row>
    <row r="111" customFormat="false" ht="12.85" hidden="false" customHeight="false" outlineLevel="0" collapsed="false">
      <c r="A111" s="50"/>
    </row>
    <row r="112" customFormat="false" ht="12.85" hidden="false" customHeight="false" outlineLevel="0" collapsed="false">
      <c r="A112" s="50"/>
    </row>
    <row r="113" customFormat="false" ht="12.85" hidden="false" customHeight="false" outlineLevel="0" collapsed="false">
      <c r="A113" s="50"/>
    </row>
    <row r="114" customFormat="false" ht="12.85" hidden="false" customHeight="false" outlineLevel="0" collapsed="false">
      <c r="A114" s="50"/>
    </row>
    <row r="115" customFormat="false" ht="12.85" hidden="false" customHeight="false" outlineLevel="0" collapsed="false">
      <c r="A115" s="50"/>
    </row>
    <row r="116" customFormat="false" ht="12.85" hidden="false" customHeight="false" outlineLevel="0" collapsed="false">
      <c r="A116" s="50"/>
    </row>
    <row r="117" customFormat="false" ht="12.85" hidden="false" customHeight="false" outlineLevel="0" collapsed="false">
      <c r="A117" s="50"/>
    </row>
    <row r="118" customFormat="false" ht="12.85" hidden="false" customHeight="false" outlineLevel="0" collapsed="false">
      <c r="A118" s="50"/>
    </row>
    <row r="119" customFormat="false" ht="12.85" hidden="false" customHeight="false" outlineLevel="0" collapsed="false">
      <c r="A119" s="50"/>
    </row>
    <row r="120" customFormat="false" ht="12.85" hidden="false" customHeight="false" outlineLevel="0" collapsed="false">
      <c r="A120" s="50"/>
    </row>
    <row r="121" customFormat="false" ht="12.85" hidden="false" customHeight="false" outlineLevel="0" collapsed="false">
      <c r="A121" s="50"/>
    </row>
    <row r="122" customFormat="false" ht="12.85" hidden="false" customHeight="false" outlineLevel="0" collapsed="false">
      <c r="A122" s="50"/>
    </row>
    <row r="123" customFormat="false" ht="12.85" hidden="false" customHeight="false" outlineLevel="0" collapsed="false">
      <c r="A123" s="50"/>
    </row>
    <row r="124" customFormat="false" ht="12.85" hidden="false" customHeight="false" outlineLevel="0" collapsed="false">
      <c r="A124" s="50"/>
    </row>
    <row r="125" customFormat="false" ht="12.85" hidden="false" customHeight="false" outlineLevel="0" collapsed="false">
      <c r="A125" s="50"/>
    </row>
    <row r="126" customFormat="false" ht="12.85" hidden="false" customHeight="false" outlineLevel="0" collapsed="false">
      <c r="A126" s="50"/>
    </row>
    <row r="127" customFormat="false" ht="12.85" hidden="false" customHeight="false" outlineLevel="0" collapsed="false">
      <c r="A127" s="50"/>
    </row>
    <row r="128" customFormat="false" ht="12.85" hidden="false" customHeight="false" outlineLevel="0" collapsed="false">
      <c r="A128" s="50"/>
    </row>
    <row r="129" customFormat="false" ht="12.85" hidden="false" customHeight="false" outlineLevel="0" collapsed="false">
      <c r="A129" s="50"/>
    </row>
    <row r="130" customFormat="false" ht="12.85" hidden="false" customHeight="false" outlineLevel="0" collapsed="false">
      <c r="A130" s="50"/>
    </row>
    <row r="131" customFormat="false" ht="12.85" hidden="false" customHeight="false" outlineLevel="0" collapsed="false">
      <c r="A131" s="50"/>
    </row>
    <row r="132" customFormat="false" ht="12.85" hidden="false" customHeight="false" outlineLevel="0" collapsed="false">
      <c r="A132" s="50"/>
    </row>
    <row r="133" customFormat="false" ht="12.85" hidden="false" customHeight="false" outlineLevel="0" collapsed="false">
      <c r="A133" s="50"/>
    </row>
    <row r="134" customFormat="false" ht="12.85" hidden="false" customHeight="false" outlineLevel="0" collapsed="false">
      <c r="A134" s="50"/>
    </row>
    <row r="135" customFormat="false" ht="12.85" hidden="false" customHeight="false" outlineLevel="0" collapsed="false">
      <c r="A135" s="50"/>
    </row>
    <row r="136" customFormat="false" ht="12.85" hidden="false" customHeight="false" outlineLevel="0" collapsed="false">
      <c r="A136" s="50"/>
    </row>
    <row r="137" customFormat="false" ht="12.85" hidden="false" customHeight="false" outlineLevel="0" collapsed="false">
      <c r="A137" s="50"/>
    </row>
    <row r="138" customFormat="false" ht="12.85" hidden="false" customHeight="false" outlineLevel="0" collapsed="false">
      <c r="A138" s="50"/>
    </row>
    <row r="139" customFormat="false" ht="12.85" hidden="false" customHeight="false" outlineLevel="0" collapsed="false">
      <c r="A139" s="50"/>
    </row>
    <row r="140" customFormat="false" ht="12.85" hidden="false" customHeight="false" outlineLevel="0" collapsed="false">
      <c r="A140" s="50"/>
    </row>
    <row r="141" customFormat="false" ht="12.85" hidden="false" customHeight="false" outlineLevel="0" collapsed="false">
      <c r="A141" s="50"/>
    </row>
    <row r="142" customFormat="false" ht="12.85" hidden="false" customHeight="false" outlineLevel="0" collapsed="false">
      <c r="A142" s="50"/>
    </row>
    <row r="143" customFormat="false" ht="12.85" hidden="false" customHeight="false" outlineLevel="0" collapsed="false">
      <c r="A143" s="50"/>
    </row>
    <row r="144" customFormat="false" ht="12.85" hidden="false" customHeight="false" outlineLevel="0" collapsed="false">
      <c r="A144" s="50"/>
    </row>
    <row r="145" customFormat="false" ht="12.85" hidden="false" customHeight="false" outlineLevel="0" collapsed="false">
      <c r="A145" s="50"/>
    </row>
    <row r="146" customFormat="false" ht="12.85" hidden="false" customHeight="false" outlineLevel="0" collapsed="false">
      <c r="A146" s="50"/>
    </row>
    <row r="147" customFormat="false" ht="12.85" hidden="false" customHeight="false" outlineLevel="0" collapsed="false">
      <c r="A147" s="50"/>
    </row>
    <row r="148" customFormat="false" ht="12.85" hidden="false" customHeight="false" outlineLevel="0" collapsed="false">
      <c r="A148" s="50"/>
    </row>
    <row r="149" customFormat="false" ht="12.85" hidden="false" customHeight="false" outlineLevel="0" collapsed="false">
      <c r="A149" s="50"/>
    </row>
    <row r="150" customFormat="false" ht="12.85" hidden="false" customHeight="false" outlineLevel="0" collapsed="false">
      <c r="A150" s="50"/>
    </row>
    <row r="151" customFormat="false" ht="12.85" hidden="false" customHeight="false" outlineLevel="0" collapsed="false">
      <c r="A151" s="50"/>
    </row>
  </sheetData>
  <mergeCells count="38">
    <mergeCell ref="H2:Z2"/>
    <mergeCell ref="A3:G3"/>
    <mergeCell ref="H3:Z3"/>
    <mergeCell ref="A6:A10"/>
    <mergeCell ref="B6:D8"/>
    <mergeCell ref="E6:G8"/>
    <mergeCell ref="H6:Z6"/>
    <mergeCell ref="AA6:AA9"/>
    <mergeCell ref="AB6:AB9"/>
    <mergeCell ref="AC6:AC9"/>
    <mergeCell ref="AD6:AD9"/>
    <mergeCell ref="AE6:AE9"/>
    <mergeCell ref="AF6:AF9"/>
    <mergeCell ref="AH6:AH10"/>
    <mergeCell ref="H8:H10"/>
    <mergeCell ref="I8:I10"/>
    <mergeCell ref="J8:J10"/>
    <mergeCell ref="K8:K10"/>
    <mergeCell ref="L8:L10"/>
    <mergeCell ref="M8:M10"/>
    <mergeCell ref="N8:N10"/>
    <mergeCell ref="O8:O10"/>
    <mergeCell ref="Q8:Q10"/>
    <mergeCell ref="R8:R10"/>
    <mergeCell ref="V8:V10"/>
    <mergeCell ref="W8:W10"/>
    <mergeCell ref="Z8:Z10"/>
    <mergeCell ref="B9:B10"/>
    <mergeCell ref="C9:C10"/>
    <mergeCell ref="D9:D10"/>
    <mergeCell ref="E9:E10"/>
    <mergeCell ref="F9:F10"/>
    <mergeCell ref="G9:G10"/>
    <mergeCell ref="E59:H59"/>
    <mergeCell ref="Z59:AC59"/>
    <mergeCell ref="AA60:AB60"/>
    <mergeCell ref="E61:H61"/>
    <mergeCell ref="Z61:AC61"/>
  </mergeCells>
  <conditionalFormatting sqref="AH11:AH53">
    <cfRule type="cellIs" priority="2" operator="between" aboveAverage="0" equalAverage="0" bottom="0" percent="0" rank="0" text="" dxfId="1">
      <formula>$AA$11</formula>
      <formula>$AA$12</formula>
    </cfRule>
  </conditionalFormatting>
  <dataValidations count="2">
    <dataValidation allowBlank="true" errorStyle="stop" operator="between" showDropDown="false" showErrorMessage="true" showInputMessage="false" sqref="AF11:AG53" type="whole">
      <formula1>0</formula1>
      <formula2>100000</formula2>
    </dataValidation>
    <dataValidation allowBlank="true" errorStyle="stop" operator="between" showDropDown="false" showErrorMessage="true" showInputMessage="false" sqref="AH11:AH53" type="whole">
      <formula1>0</formula1>
      <formula2>1</formula2>
    </dataValidation>
  </dataValidations>
  <printOptions headings="false" gridLines="false" gridLinesSet="true" horizontalCentered="true" verticalCentered="false"/>
  <pageMargins left="0" right="0" top="0.39375" bottom="1.10208333333333" header="0.39375" footer="1.10208333333333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MODELLO E</oddHeader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1:05:18Z</dcterms:created>
  <dc:creator>Caccioni</dc:creator>
  <dc:description/>
  <dc:language>en-US</dc:language>
  <cp:lastModifiedBy>Simone Brunori</cp:lastModifiedBy>
  <cp:lastPrinted>2006-04-10T18:09:04Z</cp:lastPrinted>
  <dcterms:modified xsi:type="dcterms:W3CDTF">2009-06-25T10:55:24Z</dcterms:modified>
  <cp:revision>1</cp:revision>
  <dc:subject/>
  <dc:title/>
</cp:coreProperties>
</file>